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t xml:space="preserve">mikrokroku</t>
  </si>
  <si>
    <t xml:space="preserve">uhel</t>
  </si>
  <si>
    <t xml:space="preserve">alfa</t>
  </si>
  <si>
    <t xml:space="preserve">cos(alfa)</t>
  </si>
  <si>
    <t xml:space="preserve">DA</t>
  </si>
  <si>
    <t xml:space="preserve">DIR A</t>
  </si>
  <si>
    <t xml:space="preserve">sin(alfa)</t>
  </si>
  <si>
    <t xml:space="preserve">DB</t>
  </si>
  <si>
    <t xml:space="preserve">DIR B</t>
  </si>
  <si>
    <t xml:space="preserve">Bin</t>
  </si>
  <si>
    <t xml:space="preserve">D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1" width="5.13"/>
    <col collapsed="false" customWidth="true" hidden="false" outlineLevel="0" max="7" min="7" style="1" width="5.71"/>
    <col collapsed="false" customWidth="true" hidden="false" outlineLevel="0" max="8" min="8" style="1" width="7.28"/>
    <col collapsed="false" customWidth="true" hidden="false" outlineLevel="0" max="9" min="9" style="1" width="4.41"/>
    <col collapsed="false" customWidth="true" hidden="false" outlineLevel="0" max="10" min="10" style="1" width="5.56"/>
    <col collapsed="false" customWidth="true" hidden="false" outlineLevel="0" max="11" min="11" style="0" width="5.99"/>
    <col collapsed="false" customWidth="true" hidden="false" outlineLevel="0" max="12" min="12" style="0" width="9.28"/>
    <col collapsed="false" customWidth="true" hidden="false" outlineLevel="0" max="13" min="13" style="0" width="8.28"/>
    <col collapsed="false" customWidth="true" hidden="false" outlineLevel="0" max="14" min="14" style="0" width="5.28"/>
    <col collapsed="false" customWidth="true" hidden="false" outlineLevel="0" max="15" min="15" style="0" width="5.56"/>
    <col collapsed="false" customWidth="true" hidden="false" outlineLevel="0" max="16" min="16" style="0" width="7.14"/>
    <col collapsed="false" customWidth="true" hidden="false" outlineLevel="0" max="18" min="17" style="0" width="5.13"/>
    <col collapsed="false" customWidth="true" hidden="false" outlineLevel="0" max="20" min="20" style="0" width="9.14"/>
    <col collapsed="false" customWidth="true" hidden="false" outlineLevel="0" max="22" min="22" style="0" width="7.14"/>
    <col collapsed="false" customWidth="true" hidden="false" outlineLevel="0" max="23" min="23" style="0" width="6.99"/>
    <col collapsed="false" customWidth="true" hidden="false" outlineLevel="0" max="25" min="25" style="0" width="6.85"/>
    <col collapsed="false" customWidth="true" hidden="false" outlineLevel="0" max="26" min="26" style="0" width="6.7"/>
    <col collapsed="false" customWidth="true" hidden="false" outlineLevel="0" max="31" min="30" style="0" width="6.85"/>
    <col collapsed="false" customWidth="true" hidden="false" outlineLevel="0" max="32" min="32" style="0" width="8.14"/>
    <col collapsed="false" customWidth="true" hidden="false" outlineLevel="0" max="33" min="33" style="0" width="6.28"/>
    <col collapsed="false" customWidth="true" hidden="false" outlineLevel="0" max="34" min="34" style="0" width="6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L1" s="2" t="s">
        <v>2</v>
      </c>
      <c r="M1" s="2" t="s">
        <v>3</v>
      </c>
      <c r="N1" s="2" t="s">
        <v>4</v>
      </c>
      <c r="O1" s="2" t="s">
        <v>5</v>
      </c>
      <c r="P1" s="2" t="s">
        <v>6</v>
      </c>
      <c r="Q1" s="2" t="s">
        <v>7</v>
      </c>
      <c r="R1" s="2" t="s">
        <v>8</v>
      </c>
      <c r="T1" s="2" t="s">
        <v>2</v>
      </c>
      <c r="U1" s="2" t="s">
        <v>3</v>
      </c>
      <c r="V1" s="2" t="s">
        <v>4</v>
      </c>
      <c r="W1" s="2" t="s">
        <v>5</v>
      </c>
      <c r="X1" s="2" t="s">
        <v>6</v>
      </c>
      <c r="Y1" s="2" t="s">
        <v>7</v>
      </c>
      <c r="Z1" s="2" t="s">
        <v>8</v>
      </c>
      <c r="AB1" s="2" t="s">
        <v>2</v>
      </c>
      <c r="AC1" s="2" t="s">
        <v>3</v>
      </c>
      <c r="AD1" s="2" t="s">
        <v>4</v>
      </c>
      <c r="AE1" s="2" t="s">
        <v>5</v>
      </c>
      <c r="AF1" s="2" t="s">
        <v>6</v>
      </c>
      <c r="AG1" s="2" t="s">
        <v>7</v>
      </c>
      <c r="AH1" s="2" t="s">
        <v>8</v>
      </c>
    </row>
    <row r="2" customFormat="false" ht="12.75" hidden="false" customHeight="false" outlineLevel="0" collapsed="false">
      <c r="A2" s="4" t="n">
        <v>2</v>
      </c>
      <c r="B2" s="5" t="n">
        <v>45</v>
      </c>
      <c r="D2" s="6" t="n">
        <v>0</v>
      </c>
      <c r="E2" s="7" t="n">
        <f aca="false">COS(D2*PI()/180)</f>
        <v>1</v>
      </c>
      <c r="F2" s="5" t="n">
        <f aca="false">ABS(ROUND(15*E2,0))</f>
        <v>15</v>
      </c>
      <c r="G2" s="5" t="n">
        <v>1</v>
      </c>
      <c r="H2" s="7" t="n">
        <f aca="false">SIN(D2*PI()/180)</f>
        <v>0</v>
      </c>
      <c r="I2" s="5" t="n">
        <f aca="false">ROUND(15*H2,0)</f>
        <v>0</v>
      </c>
      <c r="J2" s="5" t="n">
        <v>0</v>
      </c>
      <c r="L2" s="6" t="n">
        <v>90</v>
      </c>
      <c r="M2" s="7" t="n">
        <f aca="false">COS(L2*PI()/180)</f>
        <v>6.12323399573677E-017</v>
      </c>
      <c r="N2" s="5" t="n">
        <f aca="false">ABS(ROUND(15*M2,0))</f>
        <v>0</v>
      </c>
      <c r="O2" s="5" t="n">
        <v>0</v>
      </c>
      <c r="P2" s="7" t="n">
        <f aca="false">SIN(L2*PI()/180)</f>
        <v>1</v>
      </c>
      <c r="Q2" s="5" t="n">
        <f aca="false">ROUND(15*P2,0)</f>
        <v>15</v>
      </c>
      <c r="R2" s="5" t="n">
        <v>1</v>
      </c>
      <c r="T2" s="6" t="n">
        <v>180</v>
      </c>
      <c r="U2" s="7" t="n">
        <f aca="false">COS(T2*PI()/180)</f>
        <v>-1</v>
      </c>
      <c r="V2" s="5" t="n">
        <f aca="false">ABS(ROUND(15*U2,0))</f>
        <v>15</v>
      </c>
      <c r="W2" s="5" t="n">
        <v>1</v>
      </c>
      <c r="X2" s="7" t="n">
        <f aca="false">SIN(T2*PI()/180)</f>
        <v>1.22464679914735E-016</v>
      </c>
      <c r="Y2" s="5" t="n">
        <f aca="false">ROUND(15*X2,0)</f>
        <v>0</v>
      </c>
      <c r="Z2" s="5" t="n">
        <v>0</v>
      </c>
      <c r="AB2" s="6" t="n">
        <v>270</v>
      </c>
      <c r="AC2" s="7" t="n">
        <f aca="false">COS(AB2*PI()/180)</f>
        <v>-1.83697019872103E-016</v>
      </c>
      <c r="AD2" s="5" t="n">
        <f aca="false">ABS(ROUND(15*AC2,0))</f>
        <v>0</v>
      </c>
      <c r="AE2" s="5" t="n">
        <v>0</v>
      </c>
      <c r="AF2" s="7" t="n">
        <f aca="false">SIN(AB2*PI()/180)</f>
        <v>-1</v>
      </c>
      <c r="AG2" s="5" t="n">
        <f aca="false">ROUND(15*AF2,0)</f>
        <v>-15</v>
      </c>
      <c r="AH2" s="5" t="n">
        <v>1</v>
      </c>
    </row>
    <row r="3" customFormat="false" ht="12.75" hidden="false" customHeight="false" outlineLevel="0" collapsed="false">
      <c r="A3" s="8" t="n">
        <v>4</v>
      </c>
      <c r="B3" s="8" t="n">
        <f aca="false">B2/2</f>
        <v>22.5</v>
      </c>
      <c r="D3" s="9" t="n">
        <v>2.8125</v>
      </c>
      <c r="E3" s="10" t="n">
        <f aca="false">COS(D3*PI()/180)</f>
        <v>0.998795456205172</v>
      </c>
      <c r="F3" s="1" t="n">
        <f aca="false">ABS(ROUND(15*E3,0))</f>
        <v>15</v>
      </c>
      <c r="G3" s="1" t="n">
        <v>1</v>
      </c>
      <c r="H3" s="10" t="n">
        <f aca="false">SIN(D3*PI()/180)</f>
        <v>0.049067674327418</v>
      </c>
      <c r="I3" s="1" t="n">
        <f aca="false">ROUND(15*H3,0)</f>
        <v>1</v>
      </c>
      <c r="J3" s="1" t="n">
        <v>0</v>
      </c>
      <c r="L3" s="9" t="n">
        <v>92.8125</v>
      </c>
      <c r="M3" s="10" t="n">
        <f aca="false">COS(L3*PI()/180)</f>
        <v>-0.049067674327418</v>
      </c>
      <c r="N3" s="1" t="n">
        <f aca="false">ABS(ROUND(15*M3,0))</f>
        <v>1</v>
      </c>
      <c r="O3" s="1" t="n">
        <v>0</v>
      </c>
      <c r="P3" s="10" t="n">
        <f aca="false">SIN(L3*PI()/180)</f>
        <v>0.998795456205172</v>
      </c>
      <c r="Q3" s="1" t="n">
        <f aca="false">ROUND(15*P3,0)</f>
        <v>15</v>
      </c>
      <c r="R3" s="1" t="n">
        <v>1</v>
      </c>
      <c r="T3" s="9" t="n">
        <v>182.8125</v>
      </c>
      <c r="U3" s="10" t="n">
        <f aca="false">COS(T3*PI()/180)</f>
        <v>-0.998795456205172</v>
      </c>
      <c r="V3" s="1" t="n">
        <f aca="false">ABS(ROUND(15*U3,0))</f>
        <v>15</v>
      </c>
      <c r="W3" s="1" t="n">
        <v>1</v>
      </c>
      <c r="X3" s="10" t="n">
        <f aca="false">SIN(T3*PI()/180)</f>
        <v>-0.0490676743274182</v>
      </c>
      <c r="Y3" s="1" t="n">
        <f aca="false">ROUND(15*X3,0)</f>
        <v>-1</v>
      </c>
      <c r="Z3" s="1" t="n">
        <v>0</v>
      </c>
      <c r="AB3" s="9" t="n">
        <v>272.8125</v>
      </c>
      <c r="AC3" s="10" t="n">
        <f aca="false">COS(AB3*PI()/180)</f>
        <v>0.0490676743274177</v>
      </c>
      <c r="AD3" s="1" t="n">
        <f aca="false">ABS(ROUND(15*AC3,0))</f>
        <v>1</v>
      </c>
      <c r="AE3" s="1" t="n">
        <v>0</v>
      </c>
      <c r="AF3" s="10" t="n">
        <f aca="false">SIN(AB3*PI()/180)</f>
        <v>-0.998795456205172</v>
      </c>
      <c r="AG3" s="1" t="n">
        <f aca="false">ROUND(15*AF3,0)</f>
        <v>-15</v>
      </c>
      <c r="AH3" s="1" t="n">
        <v>1</v>
      </c>
    </row>
    <row r="4" customFormat="false" ht="12.75" hidden="false" customHeight="false" outlineLevel="0" collapsed="false">
      <c r="A4" s="11" t="n">
        <v>8</v>
      </c>
      <c r="B4" s="11" t="n">
        <f aca="false">B3/2</f>
        <v>11.25</v>
      </c>
      <c r="D4" s="12" t="n">
        <f aca="false">D3+2.8125</f>
        <v>5.625</v>
      </c>
      <c r="E4" s="13" t="n">
        <f aca="false">COS(D4*PI()/180)</f>
        <v>0.995184726672197</v>
      </c>
      <c r="F4" s="14" t="n">
        <f aca="false">ABS(ROUND(15*E4,0))</f>
        <v>15</v>
      </c>
      <c r="G4" s="14" t="n">
        <v>1</v>
      </c>
      <c r="H4" s="13" t="n">
        <f aca="false">SIN(D4*PI()/180)</f>
        <v>0.0980171403295606</v>
      </c>
      <c r="I4" s="14" t="n">
        <f aca="false">ROUND(15*H4,0)</f>
        <v>1</v>
      </c>
      <c r="J4" s="14" t="n">
        <v>0</v>
      </c>
      <c r="L4" s="12" t="n">
        <f aca="false">L3+2.8125</f>
        <v>95.625</v>
      </c>
      <c r="M4" s="13" t="n">
        <f aca="false">COS(L4*PI()/180)</f>
        <v>-0.0980171403295604</v>
      </c>
      <c r="N4" s="14" t="n">
        <f aca="false">ABS(ROUND(15*M4,0))</f>
        <v>1</v>
      </c>
      <c r="O4" s="14" t="n">
        <v>0</v>
      </c>
      <c r="P4" s="13" t="n">
        <f aca="false">SIN(L4*PI()/180)</f>
        <v>0.995184726672197</v>
      </c>
      <c r="Q4" s="14" t="n">
        <f aca="false">ROUND(15*P4,0)</f>
        <v>15</v>
      </c>
      <c r="R4" s="14" t="n">
        <v>1</v>
      </c>
      <c r="T4" s="12" t="n">
        <f aca="false">T3+2.8125</f>
        <v>185.625</v>
      </c>
      <c r="U4" s="13" t="n">
        <f aca="false">COS(T4*PI()/180)</f>
        <v>-0.995184726672197</v>
      </c>
      <c r="V4" s="14" t="n">
        <f aca="false">ABS(ROUND(15*U4,0))</f>
        <v>15</v>
      </c>
      <c r="W4" s="14" t="n">
        <v>1</v>
      </c>
      <c r="X4" s="13" t="n">
        <f aca="false">SIN(T4*PI()/180)</f>
        <v>-0.0980171403295606</v>
      </c>
      <c r="Y4" s="14" t="n">
        <f aca="false">ROUND(15*X4,0)</f>
        <v>-1</v>
      </c>
      <c r="Z4" s="14" t="n">
        <v>0</v>
      </c>
      <c r="AB4" s="12" t="n">
        <f aca="false">AB3+2.8125</f>
        <v>275.625</v>
      </c>
      <c r="AC4" s="13" t="n">
        <f aca="false">COS(AB4*PI()/180)</f>
        <v>0.0980171403295601</v>
      </c>
      <c r="AD4" s="14" t="n">
        <f aca="false">ABS(ROUND(15*AC4,0))</f>
        <v>1</v>
      </c>
      <c r="AE4" s="14" t="n">
        <v>0</v>
      </c>
      <c r="AF4" s="13" t="n">
        <f aca="false">SIN(AB4*PI()/180)</f>
        <v>-0.995184726672197</v>
      </c>
      <c r="AG4" s="14" t="n">
        <f aca="false">ROUND(15*AF4,0)</f>
        <v>-15</v>
      </c>
      <c r="AH4" s="14" t="n">
        <v>1</v>
      </c>
    </row>
    <row r="5" customFormat="false" ht="12.75" hidden="false" customHeight="false" outlineLevel="0" collapsed="false">
      <c r="A5" s="14" t="n">
        <v>16</v>
      </c>
      <c r="B5" s="14" t="n">
        <f aca="false">B4/2</f>
        <v>5.625</v>
      </c>
      <c r="D5" s="9" t="n">
        <f aca="false">D4+2.8125</f>
        <v>8.4375</v>
      </c>
      <c r="E5" s="10" t="n">
        <f aca="false">COS(D5*PI()/180)</f>
        <v>0.989176509964781</v>
      </c>
      <c r="F5" s="1" t="n">
        <f aca="false">ABS(ROUND(15*E5,0))</f>
        <v>15</v>
      </c>
      <c r="G5" s="1" t="n">
        <v>1</v>
      </c>
      <c r="H5" s="10" t="n">
        <f aca="false">SIN(D5*PI()/180)</f>
        <v>0.146730474455362</v>
      </c>
      <c r="I5" s="1" t="n">
        <f aca="false">ROUND(15*H5,0)</f>
        <v>2</v>
      </c>
      <c r="J5" s="1" t="n">
        <v>0</v>
      </c>
      <c r="L5" s="9" t="n">
        <f aca="false">L4+2.8125</f>
        <v>98.4375</v>
      </c>
      <c r="M5" s="10" t="n">
        <f aca="false">COS(L5*PI()/180)</f>
        <v>-0.146730474455362</v>
      </c>
      <c r="N5" s="1" t="n">
        <f aca="false">ABS(ROUND(15*M5,0))</f>
        <v>2</v>
      </c>
      <c r="O5" s="1" t="n">
        <v>0</v>
      </c>
      <c r="P5" s="10" t="n">
        <f aca="false">SIN(L5*PI()/180)</f>
        <v>0.989176509964781</v>
      </c>
      <c r="Q5" s="1" t="n">
        <f aca="false">ROUND(15*P5,0)</f>
        <v>15</v>
      </c>
      <c r="R5" s="1" t="n">
        <v>1</v>
      </c>
      <c r="T5" s="9" t="n">
        <f aca="false">T4+2.8125</f>
        <v>188.4375</v>
      </c>
      <c r="U5" s="10" t="n">
        <f aca="false">COS(T5*PI()/180)</f>
        <v>-0.989176509964781</v>
      </c>
      <c r="V5" s="1" t="n">
        <f aca="false">ABS(ROUND(15*U5,0))</f>
        <v>15</v>
      </c>
      <c r="W5" s="1" t="n">
        <v>1</v>
      </c>
      <c r="X5" s="10" t="n">
        <f aca="false">SIN(T5*PI()/180)</f>
        <v>-0.146730474455362</v>
      </c>
      <c r="Y5" s="1" t="n">
        <f aca="false">ROUND(15*X5,0)</f>
        <v>-2</v>
      </c>
      <c r="Z5" s="1" t="n">
        <v>0</v>
      </c>
      <c r="AB5" s="9" t="n">
        <f aca="false">AB4+2.8125</f>
        <v>278.4375</v>
      </c>
      <c r="AC5" s="10" t="n">
        <f aca="false">COS(AB5*PI()/180)</f>
        <v>0.146730474455362</v>
      </c>
      <c r="AD5" s="1" t="n">
        <f aca="false">ABS(ROUND(15*AC5,0))</f>
        <v>2</v>
      </c>
      <c r="AE5" s="1" t="n">
        <v>0</v>
      </c>
      <c r="AF5" s="10" t="n">
        <f aca="false">SIN(AB5*PI()/180)</f>
        <v>-0.989176509964781</v>
      </c>
      <c r="AG5" s="1" t="n">
        <f aca="false">ROUND(15*AF5,0)</f>
        <v>-15</v>
      </c>
      <c r="AH5" s="1" t="n">
        <v>1</v>
      </c>
    </row>
    <row r="6" customFormat="false" ht="12.75" hidden="false" customHeight="false" outlineLevel="0" collapsed="false">
      <c r="A6" s="1" t="n">
        <v>32</v>
      </c>
      <c r="B6" s="1" t="n">
        <f aca="false">B5/2</f>
        <v>2.8125</v>
      </c>
      <c r="D6" s="15" t="n">
        <f aca="false">D5+2.8125</f>
        <v>11.25</v>
      </c>
      <c r="E6" s="16" t="n">
        <f aca="false">COS(D6*PI()/180)</f>
        <v>0.98078528040323</v>
      </c>
      <c r="F6" s="11" t="n">
        <f aca="false">ABS(ROUND(15*E6,0))</f>
        <v>15</v>
      </c>
      <c r="G6" s="11" t="n">
        <v>1</v>
      </c>
      <c r="H6" s="16" t="n">
        <f aca="false">SIN(D6*PI()/180)</f>
        <v>0.195090322016128</v>
      </c>
      <c r="I6" s="11" t="n">
        <f aca="false">ROUND(15*H6,0)</f>
        <v>3</v>
      </c>
      <c r="J6" s="11" t="n">
        <v>0</v>
      </c>
      <c r="L6" s="15" t="n">
        <f aca="false">L5+2.8125</f>
        <v>101.25</v>
      </c>
      <c r="M6" s="16" t="n">
        <f aca="false">COS(L6*PI()/180)</f>
        <v>-0.195090322016128</v>
      </c>
      <c r="N6" s="11" t="n">
        <f aca="false">ABS(ROUND(15*M6,0))</f>
        <v>3</v>
      </c>
      <c r="O6" s="11" t="n">
        <v>0</v>
      </c>
      <c r="P6" s="16" t="n">
        <f aca="false">SIN(L6*PI()/180)</f>
        <v>0.980785280403231</v>
      </c>
      <c r="Q6" s="11" t="n">
        <f aca="false">ROUND(15*P6,0)</f>
        <v>15</v>
      </c>
      <c r="R6" s="11" t="n">
        <v>1</v>
      </c>
      <c r="T6" s="15" t="n">
        <f aca="false">T5+2.8125</f>
        <v>191.25</v>
      </c>
      <c r="U6" s="16" t="n">
        <f aca="false">COS(T6*PI()/180)</f>
        <v>-0.980785280403231</v>
      </c>
      <c r="V6" s="11" t="n">
        <f aca="false">ABS(ROUND(15*U6,0))</f>
        <v>15</v>
      </c>
      <c r="W6" s="11" t="n">
        <v>1</v>
      </c>
      <c r="X6" s="16" t="n">
        <f aca="false">SIN(T6*PI()/180)</f>
        <v>-0.195090322016128</v>
      </c>
      <c r="Y6" s="11" t="n">
        <f aca="false">ROUND(15*X6,0)</f>
        <v>-3</v>
      </c>
      <c r="Z6" s="11" t="n">
        <v>0</v>
      </c>
      <c r="AB6" s="15" t="n">
        <f aca="false">AB5+2.8125</f>
        <v>281.25</v>
      </c>
      <c r="AC6" s="16" t="n">
        <f aca="false">COS(AB6*PI()/180)</f>
        <v>0.195090322016128</v>
      </c>
      <c r="AD6" s="11" t="n">
        <f aca="false">ABS(ROUND(15*AC6,0))</f>
        <v>3</v>
      </c>
      <c r="AE6" s="11" t="n">
        <v>0</v>
      </c>
      <c r="AF6" s="16" t="n">
        <f aca="false">SIN(AB6*PI()/180)</f>
        <v>-0.98078528040323</v>
      </c>
      <c r="AG6" s="11" t="n">
        <f aca="false">ROUND(15*AF6,0)</f>
        <v>-15</v>
      </c>
      <c r="AH6" s="11" t="n">
        <v>1</v>
      </c>
    </row>
    <row r="7" customFormat="false" ht="12.75" hidden="false" customHeight="false" outlineLevel="0" collapsed="false">
      <c r="A7" s="1"/>
      <c r="B7" s="1"/>
      <c r="D7" s="9" t="n">
        <f aca="false">D6+2.8125</f>
        <v>14.0625</v>
      </c>
      <c r="E7" s="10" t="n">
        <f aca="false">COS(D7*PI()/180)</f>
        <v>0.970031253194544</v>
      </c>
      <c r="F7" s="1" t="n">
        <f aca="false">ABS(ROUND(15*E7,0))</f>
        <v>15</v>
      </c>
      <c r="G7" s="1" t="n">
        <v>1</v>
      </c>
      <c r="H7" s="10" t="n">
        <f aca="false">SIN(D7*PI()/180)</f>
        <v>0.242980179903264</v>
      </c>
      <c r="I7" s="1" t="n">
        <f aca="false">ROUND(15*H7,0)</f>
        <v>4</v>
      </c>
      <c r="J7" s="1" t="n">
        <v>0</v>
      </c>
      <c r="L7" s="9" t="n">
        <f aca="false">L6+2.8125</f>
        <v>104.0625</v>
      </c>
      <c r="M7" s="10" t="n">
        <f aca="false">COS(L7*PI()/180)</f>
        <v>-0.242980179903264</v>
      </c>
      <c r="N7" s="1" t="n">
        <f aca="false">ABS(ROUND(15*M7,0))</f>
        <v>4</v>
      </c>
      <c r="O7" s="1" t="n">
        <v>0</v>
      </c>
      <c r="P7" s="10" t="n">
        <f aca="false">SIN(L7*PI()/180)</f>
        <v>0.970031253194544</v>
      </c>
      <c r="Q7" s="1" t="n">
        <f aca="false">ROUND(15*P7,0)</f>
        <v>15</v>
      </c>
      <c r="R7" s="1" t="n">
        <v>1</v>
      </c>
      <c r="T7" s="9" t="n">
        <f aca="false">T6+2.8125</f>
        <v>194.0625</v>
      </c>
      <c r="U7" s="10" t="n">
        <f aca="false">COS(T7*PI()/180)</f>
        <v>-0.970031253194544</v>
      </c>
      <c r="V7" s="1" t="n">
        <f aca="false">ABS(ROUND(15*U7,0))</f>
        <v>15</v>
      </c>
      <c r="W7" s="1" t="n">
        <v>1</v>
      </c>
      <c r="X7" s="10" t="n">
        <f aca="false">SIN(T7*PI()/180)</f>
        <v>-0.242980179903264</v>
      </c>
      <c r="Y7" s="1" t="n">
        <f aca="false">ROUND(15*X7,0)</f>
        <v>-4</v>
      </c>
      <c r="Z7" s="1" t="n">
        <v>0</v>
      </c>
      <c r="AB7" s="9" t="n">
        <f aca="false">AB6+2.8125</f>
        <v>284.0625</v>
      </c>
      <c r="AC7" s="10" t="n">
        <f aca="false">COS(AB7*PI()/180)</f>
        <v>0.242980179903264</v>
      </c>
      <c r="AD7" s="1" t="n">
        <f aca="false">ABS(ROUND(15*AC7,0))</f>
        <v>4</v>
      </c>
      <c r="AE7" s="1" t="n">
        <v>0</v>
      </c>
      <c r="AF7" s="10" t="n">
        <f aca="false">SIN(AB7*PI()/180)</f>
        <v>-0.970031253194544</v>
      </c>
      <c r="AG7" s="1" t="n">
        <f aca="false">ROUND(15*AF7,0)</f>
        <v>-15</v>
      </c>
      <c r="AH7" s="1" t="n">
        <v>1</v>
      </c>
    </row>
    <row r="8" customFormat="false" ht="12.75" hidden="false" customHeight="false" outlineLevel="0" collapsed="false">
      <c r="A8" s="17" t="s">
        <v>9</v>
      </c>
      <c r="B8" s="17" t="s">
        <v>10</v>
      </c>
      <c r="D8" s="12" t="n">
        <f aca="false">D7+2.8125</f>
        <v>16.875</v>
      </c>
      <c r="E8" s="13" t="n">
        <f aca="false">COS(D8*PI()/180)</f>
        <v>0.956940335732209</v>
      </c>
      <c r="F8" s="14" t="n">
        <f aca="false">ABS(ROUND(15*E8,0))</f>
        <v>14</v>
      </c>
      <c r="G8" s="14" t="n">
        <v>1</v>
      </c>
      <c r="H8" s="13" t="n">
        <f aca="false">SIN(D8*PI()/180)</f>
        <v>0.290284677254462</v>
      </c>
      <c r="I8" s="14" t="n">
        <f aca="false">ROUND(15*H8,0)</f>
        <v>4</v>
      </c>
      <c r="J8" s="14" t="n">
        <v>0</v>
      </c>
      <c r="L8" s="12" t="n">
        <f aca="false">L7+2.8125</f>
        <v>106.875</v>
      </c>
      <c r="M8" s="13" t="n">
        <f aca="false">COS(L8*PI()/180)</f>
        <v>-0.290284677254462</v>
      </c>
      <c r="N8" s="14" t="n">
        <f aca="false">ABS(ROUND(15*M8,0))</f>
        <v>4</v>
      </c>
      <c r="O8" s="14" t="n">
        <v>0</v>
      </c>
      <c r="P8" s="13" t="n">
        <f aca="false">SIN(L8*PI()/180)</f>
        <v>0.956940335732209</v>
      </c>
      <c r="Q8" s="14" t="n">
        <f aca="false">ROUND(15*P8,0)</f>
        <v>14</v>
      </c>
      <c r="R8" s="14" t="n">
        <v>1</v>
      </c>
      <c r="T8" s="12" t="n">
        <f aca="false">T7+2.8125</f>
        <v>196.875</v>
      </c>
      <c r="U8" s="13" t="n">
        <f aca="false">COS(T8*PI()/180)</f>
        <v>-0.956940335732209</v>
      </c>
      <c r="V8" s="14" t="n">
        <f aca="false">ABS(ROUND(15*U8,0))</f>
        <v>14</v>
      </c>
      <c r="W8" s="14" t="n">
        <v>1</v>
      </c>
      <c r="X8" s="13" t="n">
        <f aca="false">SIN(T8*PI()/180)</f>
        <v>-0.290284677254462</v>
      </c>
      <c r="Y8" s="14" t="n">
        <f aca="false">ROUND(15*X8,0)</f>
        <v>-4</v>
      </c>
      <c r="Z8" s="14" t="n">
        <v>0</v>
      </c>
      <c r="AB8" s="12" t="n">
        <f aca="false">AB7+2.8125</f>
        <v>286.875</v>
      </c>
      <c r="AC8" s="13" t="n">
        <f aca="false">COS(AB8*PI()/180)</f>
        <v>0.290284677254462</v>
      </c>
      <c r="AD8" s="14" t="n">
        <f aca="false">ABS(ROUND(15*AC8,0))</f>
        <v>4</v>
      </c>
      <c r="AE8" s="14" t="n">
        <v>0</v>
      </c>
      <c r="AF8" s="13" t="n">
        <f aca="false">SIN(AB8*PI()/180)</f>
        <v>-0.956940335732209</v>
      </c>
      <c r="AG8" s="14" t="n">
        <f aca="false">ROUND(15*AF8,0)</f>
        <v>-14</v>
      </c>
      <c r="AH8" s="14" t="n">
        <v>1</v>
      </c>
    </row>
    <row r="9" customFormat="false" ht="12.75" hidden="false" customHeight="false" outlineLevel="0" collapsed="false">
      <c r="A9" s="0" t="n">
        <v>0</v>
      </c>
      <c r="B9" s="0" t="n">
        <v>0</v>
      </c>
      <c r="D9" s="9" t="n">
        <f aca="false">D8+2.8125</f>
        <v>19.6875</v>
      </c>
      <c r="E9" s="10" t="n">
        <f aca="false">COS(D9*PI()/180)</f>
        <v>0.941544065183021</v>
      </c>
      <c r="F9" s="1" t="n">
        <f aca="false">ABS(ROUND(15*E9,0))</f>
        <v>14</v>
      </c>
      <c r="G9" s="1" t="n">
        <v>1</v>
      </c>
      <c r="H9" s="10" t="n">
        <f aca="false">SIN(D9*PI()/180)</f>
        <v>0.33688985339222</v>
      </c>
      <c r="I9" s="1" t="n">
        <f aca="false">ROUND(15*H9,0)</f>
        <v>5</v>
      </c>
      <c r="J9" s="1" t="n">
        <v>0</v>
      </c>
      <c r="L9" s="9" t="n">
        <f aca="false">L8+2.8125</f>
        <v>109.6875</v>
      </c>
      <c r="M9" s="10" t="n">
        <f aca="false">COS(L9*PI()/180)</f>
        <v>-0.33688985339222</v>
      </c>
      <c r="N9" s="1" t="n">
        <f aca="false">ABS(ROUND(15*M9,0))</f>
        <v>5</v>
      </c>
      <c r="O9" s="1" t="n">
        <v>0</v>
      </c>
      <c r="P9" s="10" t="n">
        <f aca="false">SIN(L9*PI()/180)</f>
        <v>0.941544065183021</v>
      </c>
      <c r="Q9" s="1" t="n">
        <f aca="false">ROUND(15*P9,0)</f>
        <v>14</v>
      </c>
      <c r="R9" s="1" t="n">
        <v>1</v>
      </c>
      <c r="T9" s="9" t="n">
        <f aca="false">T8+2.8125</f>
        <v>199.6875</v>
      </c>
      <c r="U9" s="10" t="n">
        <f aca="false">COS(T9*PI()/180)</f>
        <v>-0.941544065183021</v>
      </c>
      <c r="V9" s="1" t="n">
        <f aca="false">ABS(ROUND(15*U9,0))</f>
        <v>14</v>
      </c>
      <c r="W9" s="1" t="n">
        <v>1</v>
      </c>
      <c r="X9" s="10" t="n">
        <f aca="false">SIN(T9*PI()/180)</f>
        <v>-0.33688985339222</v>
      </c>
      <c r="Y9" s="1" t="n">
        <f aca="false">ROUND(15*X9,0)</f>
        <v>-5</v>
      </c>
      <c r="Z9" s="1" t="n">
        <v>0</v>
      </c>
      <c r="AB9" s="9" t="n">
        <f aca="false">AB8+2.8125</f>
        <v>289.6875</v>
      </c>
      <c r="AC9" s="10" t="n">
        <f aca="false">COS(AB9*PI()/180)</f>
        <v>0.33688985339222</v>
      </c>
      <c r="AD9" s="1" t="n">
        <f aca="false">ABS(ROUND(15*AC9,0))</f>
        <v>5</v>
      </c>
      <c r="AE9" s="1" t="n">
        <v>0</v>
      </c>
      <c r="AF9" s="10" t="n">
        <f aca="false">SIN(AB9*PI()/180)</f>
        <v>-0.941544065183021</v>
      </c>
      <c r="AG9" s="1" t="n">
        <f aca="false">ROUND(15*AF9,0)</f>
        <v>-14</v>
      </c>
      <c r="AH9" s="1" t="n">
        <v>1</v>
      </c>
    </row>
    <row r="10" customFormat="false" ht="12.75" hidden="false" customHeight="false" outlineLevel="0" collapsed="false">
      <c r="A10" s="0" t="n">
        <v>1</v>
      </c>
      <c r="B10" s="0" t="n">
        <v>1</v>
      </c>
      <c r="D10" s="18" t="n">
        <f aca="false">D9+2.8125</f>
        <v>22.5</v>
      </c>
      <c r="E10" s="19" t="n">
        <f aca="false">COS(D10*PI()/180)</f>
        <v>0.923879532511287</v>
      </c>
      <c r="F10" s="8" t="n">
        <f aca="false">ABS(ROUND(15*E10,0))</f>
        <v>14</v>
      </c>
      <c r="G10" s="8" t="n">
        <v>1</v>
      </c>
      <c r="H10" s="19" t="n">
        <f aca="false">SIN(D10*PI()/180)</f>
        <v>0.38268343236509</v>
      </c>
      <c r="I10" s="8" t="n">
        <f aca="false">ROUND(15*H10,0)</f>
        <v>6</v>
      </c>
      <c r="J10" s="8" t="n">
        <v>0</v>
      </c>
      <c r="L10" s="18" t="n">
        <f aca="false">L9+2.8125</f>
        <v>112.5</v>
      </c>
      <c r="M10" s="19" t="n">
        <f aca="false">COS(L10*PI()/180)</f>
        <v>-0.38268343236509</v>
      </c>
      <c r="N10" s="8" t="n">
        <f aca="false">ABS(ROUND(15*M10,0))</f>
        <v>6</v>
      </c>
      <c r="O10" s="8" t="n">
        <v>0</v>
      </c>
      <c r="P10" s="19" t="n">
        <f aca="false">SIN(L10*PI()/180)</f>
        <v>0.923879532511287</v>
      </c>
      <c r="Q10" s="8" t="n">
        <f aca="false">ROUND(15*P10,0)</f>
        <v>14</v>
      </c>
      <c r="R10" s="8" t="n">
        <v>1</v>
      </c>
      <c r="T10" s="18" t="n">
        <f aca="false">T9+2.8125</f>
        <v>202.5</v>
      </c>
      <c r="U10" s="19" t="n">
        <f aca="false">COS(T10*PI()/180)</f>
        <v>-0.923879532511287</v>
      </c>
      <c r="V10" s="8" t="n">
        <f aca="false">ABS(ROUND(15*U10,0))</f>
        <v>14</v>
      </c>
      <c r="W10" s="8" t="n">
        <v>1</v>
      </c>
      <c r="X10" s="19" t="n">
        <f aca="false">SIN(T10*PI()/180)</f>
        <v>-0.382683432365089</v>
      </c>
      <c r="Y10" s="8" t="n">
        <f aca="false">ROUND(15*X10,0)</f>
        <v>-6</v>
      </c>
      <c r="Z10" s="8" t="n">
        <v>0</v>
      </c>
      <c r="AB10" s="18" t="n">
        <f aca="false">AB9+2.8125</f>
        <v>292.5</v>
      </c>
      <c r="AC10" s="19" t="n">
        <f aca="false">COS(AB10*PI()/180)</f>
        <v>0.38268343236509</v>
      </c>
      <c r="AD10" s="8" t="n">
        <f aca="false">ABS(ROUND(15*AC10,0))</f>
        <v>6</v>
      </c>
      <c r="AE10" s="8" t="n">
        <v>0</v>
      </c>
      <c r="AF10" s="19" t="n">
        <f aca="false">SIN(AB10*PI()/180)</f>
        <v>-0.923879532511287</v>
      </c>
      <c r="AG10" s="8" t="n">
        <f aca="false">ROUND(15*AF10,0)</f>
        <v>-14</v>
      </c>
      <c r="AH10" s="8" t="n">
        <v>1</v>
      </c>
    </row>
    <row r="11" customFormat="false" ht="12.75" hidden="false" customHeight="false" outlineLevel="0" collapsed="false">
      <c r="A11" s="0" t="n">
        <v>10</v>
      </c>
      <c r="B11" s="0" t="n">
        <v>2</v>
      </c>
      <c r="D11" s="9" t="n">
        <f aca="false">D10+2.8125</f>
        <v>25.3125</v>
      </c>
      <c r="E11" s="10" t="n">
        <f aca="false">COS(D11*PI()/180)</f>
        <v>0.903989293123443</v>
      </c>
      <c r="F11" s="1" t="n">
        <f aca="false">ABS(ROUND(15*E11,0))</f>
        <v>14</v>
      </c>
      <c r="G11" s="1" t="n">
        <v>1</v>
      </c>
      <c r="H11" s="10" t="n">
        <f aca="false">SIN(D11*PI()/180)</f>
        <v>0.427555093430282</v>
      </c>
      <c r="I11" s="1" t="n">
        <f aca="false">ROUND(15*H11,0)</f>
        <v>6</v>
      </c>
      <c r="J11" s="1" t="n">
        <v>0</v>
      </c>
      <c r="L11" s="9" t="n">
        <f aca="false">L10+2.8125</f>
        <v>115.3125</v>
      </c>
      <c r="M11" s="10" t="n">
        <f aca="false">COS(L11*PI()/180)</f>
        <v>-0.427555093430282</v>
      </c>
      <c r="N11" s="1" t="n">
        <f aca="false">ABS(ROUND(15*M11,0))</f>
        <v>6</v>
      </c>
      <c r="O11" s="1" t="n">
        <v>0</v>
      </c>
      <c r="P11" s="10" t="n">
        <f aca="false">SIN(L11*PI()/180)</f>
        <v>0.903989293123443</v>
      </c>
      <c r="Q11" s="1" t="n">
        <f aca="false">ROUND(15*P11,0)</f>
        <v>14</v>
      </c>
      <c r="R11" s="1" t="n">
        <v>1</v>
      </c>
      <c r="T11" s="9" t="n">
        <f aca="false">T10+2.8125</f>
        <v>205.3125</v>
      </c>
      <c r="U11" s="10" t="n">
        <f aca="false">COS(T11*PI()/180)</f>
        <v>-0.903989293123443</v>
      </c>
      <c r="V11" s="1" t="n">
        <f aca="false">ABS(ROUND(15*U11,0))</f>
        <v>14</v>
      </c>
      <c r="W11" s="1" t="n">
        <v>1</v>
      </c>
      <c r="X11" s="10" t="n">
        <f aca="false">SIN(T11*PI()/180)</f>
        <v>-0.427555093430282</v>
      </c>
      <c r="Y11" s="1" t="n">
        <f aca="false">ROUND(15*X11,0)</f>
        <v>-6</v>
      </c>
      <c r="Z11" s="1" t="n">
        <v>0</v>
      </c>
      <c r="AB11" s="9" t="n">
        <f aca="false">AB10+2.8125</f>
        <v>295.3125</v>
      </c>
      <c r="AC11" s="10" t="n">
        <f aca="false">COS(AB11*PI()/180)</f>
        <v>0.427555093430282</v>
      </c>
      <c r="AD11" s="1" t="n">
        <f aca="false">ABS(ROUND(15*AC11,0))</f>
        <v>6</v>
      </c>
      <c r="AE11" s="1" t="n">
        <v>0</v>
      </c>
      <c r="AF11" s="10" t="n">
        <f aca="false">SIN(AB11*PI()/180)</f>
        <v>-0.903989293123443</v>
      </c>
      <c r="AG11" s="1" t="n">
        <f aca="false">ROUND(15*AF11,0)</f>
        <v>-14</v>
      </c>
      <c r="AH11" s="1" t="n">
        <v>1</v>
      </c>
    </row>
    <row r="12" customFormat="false" ht="12.75" hidden="false" customHeight="false" outlineLevel="0" collapsed="false">
      <c r="A12" s="0" t="n">
        <v>11</v>
      </c>
      <c r="B12" s="0" t="n">
        <v>3</v>
      </c>
      <c r="D12" s="12" t="n">
        <f aca="false">D11+2.8125</f>
        <v>28.125</v>
      </c>
      <c r="E12" s="13" t="n">
        <f aca="false">COS(D12*PI()/180)</f>
        <v>0.881921264348355</v>
      </c>
      <c r="F12" s="14" t="n">
        <f aca="false">ABS(ROUND(15*E12,0))</f>
        <v>13</v>
      </c>
      <c r="G12" s="14" t="n">
        <v>1</v>
      </c>
      <c r="H12" s="13" t="n">
        <f aca="false">SIN(D12*PI()/180)</f>
        <v>0.471396736825998</v>
      </c>
      <c r="I12" s="14" t="n">
        <f aca="false">ROUND(15*H12,0)</f>
        <v>7</v>
      </c>
      <c r="J12" s="14" t="n">
        <v>0</v>
      </c>
      <c r="L12" s="12" t="n">
        <f aca="false">L11+2.8125</f>
        <v>118.125</v>
      </c>
      <c r="M12" s="13" t="n">
        <f aca="false">COS(L12*PI()/180)</f>
        <v>-0.471396736825997</v>
      </c>
      <c r="N12" s="14" t="n">
        <f aca="false">ABS(ROUND(15*M12,0))</f>
        <v>7</v>
      </c>
      <c r="O12" s="14" t="n">
        <v>0</v>
      </c>
      <c r="P12" s="13" t="n">
        <f aca="false">SIN(L12*PI()/180)</f>
        <v>0.881921264348355</v>
      </c>
      <c r="Q12" s="14" t="n">
        <f aca="false">ROUND(15*P12,0)</f>
        <v>13</v>
      </c>
      <c r="R12" s="14" t="n">
        <v>1</v>
      </c>
      <c r="T12" s="12" t="n">
        <f aca="false">T11+2.8125</f>
        <v>208.125</v>
      </c>
      <c r="U12" s="13" t="n">
        <f aca="false">COS(T12*PI()/180)</f>
        <v>-0.881921264348355</v>
      </c>
      <c r="V12" s="14" t="n">
        <f aca="false">ABS(ROUND(15*U12,0))</f>
        <v>13</v>
      </c>
      <c r="W12" s="14" t="n">
        <v>1</v>
      </c>
      <c r="X12" s="13" t="n">
        <f aca="false">SIN(T12*PI()/180)</f>
        <v>-0.471396736825998</v>
      </c>
      <c r="Y12" s="14" t="n">
        <f aca="false">ROUND(15*X12,0)</f>
        <v>-7</v>
      </c>
      <c r="Z12" s="14" t="n">
        <v>0</v>
      </c>
      <c r="AB12" s="12" t="n">
        <f aca="false">AB11+2.8125</f>
        <v>298.125</v>
      </c>
      <c r="AC12" s="13" t="n">
        <f aca="false">COS(AB12*PI()/180)</f>
        <v>0.471396736825998</v>
      </c>
      <c r="AD12" s="14" t="n">
        <f aca="false">ABS(ROUND(15*AC12,0))</f>
        <v>7</v>
      </c>
      <c r="AE12" s="14" t="n">
        <v>0</v>
      </c>
      <c r="AF12" s="13" t="n">
        <f aca="false">SIN(AB12*PI()/180)</f>
        <v>-0.881921264348355</v>
      </c>
      <c r="AG12" s="14" t="n">
        <f aca="false">ROUND(15*AF12,0)</f>
        <v>-13</v>
      </c>
      <c r="AH12" s="14" t="n">
        <v>1</v>
      </c>
    </row>
    <row r="13" customFormat="false" ht="12.75" hidden="false" customHeight="false" outlineLevel="0" collapsed="false">
      <c r="A13" s="0" t="n">
        <v>100</v>
      </c>
      <c r="B13" s="0" t="n">
        <v>4</v>
      </c>
      <c r="D13" s="9" t="n">
        <f aca="false">D12+2.8125</f>
        <v>30.9375</v>
      </c>
      <c r="E13" s="10" t="n">
        <f aca="false">COS(D13*PI()/180)</f>
        <v>0.857728610000272</v>
      </c>
      <c r="F13" s="1" t="n">
        <f aca="false">ABS(ROUND(15*E13,0))</f>
        <v>13</v>
      </c>
      <c r="G13" s="1" t="n">
        <v>1</v>
      </c>
      <c r="H13" s="10" t="n">
        <f aca="false">SIN(D13*PI()/180)</f>
        <v>0.514102744193222</v>
      </c>
      <c r="I13" s="1" t="n">
        <f aca="false">ROUND(15*H13,0)</f>
        <v>8</v>
      </c>
      <c r="J13" s="1" t="n">
        <v>0</v>
      </c>
      <c r="L13" s="9" t="n">
        <f aca="false">L12+2.8125</f>
        <v>120.9375</v>
      </c>
      <c r="M13" s="10" t="n">
        <f aca="false">COS(L13*PI()/180)</f>
        <v>-0.514102744193222</v>
      </c>
      <c r="N13" s="1" t="n">
        <f aca="false">ABS(ROUND(15*M13,0))</f>
        <v>8</v>
      </c>
      <c r="O13" s="1" t="n">
        <v>0</v>
      </c>
      <c r="P13" s="10" t="n">
        <f aca="false">SIN(L13*PI()/180)</f>
        <v>0.857728610000272</v>
      </c>
      <c r="Q13" s="1" t="n">
        <f aca="false">ROUND(15*P13,0)</f>
        <v>13</v>
      </c>
      <c r="R13" s="1" t="n">
        <v>1</v>
      </c>
      <c r="T13" s="9" t="n">
        <f aca="false">T12+2.8125</f>
        <v>210.9375</v>
      </c>
      <c r="U13" s="10" t="n">
        <f aca="false">COS(T13*PI()/180)</f>
        <v>-0.857728610000272</v>
      </c>
      <c r="V13" s="1" t="n">
        <f aca="false">ABS(ROUND(15*U13,0))</f>
        <v>13</v>
      </c>
      <c r="W13" s="1" t="n">
        <v>1</v>
      </c>
      <c r="X13" s="10" t="n">
        <f aca="false">SIN(T13*PI()/180)</f>
        <v>-0.514102744193222</v>
      </c>
      <c r="Y13" s="1" t="n">
        <f aca="false">ROUND(15*X13,0)</f>
        <v>-8</v>
      </c>
      <c r="Z13" s="1" t="n">
        <v>0</v>
      </c>
      <c r="AB13" s="9" t="n">
        <f aca="false">AB12+2.8125</f>
        <v>300.9375</v>
      </c>
      <c r="AC13" s="10" t="n">
        <f aca="false">COS(AB13*PI()/180)</f>
        <v>0.514102744193222</v>
      </c>
      <c r="AD13" s="1" t="n">
        <f aca="false">ABS(ROUND(15*AC13,0))</f>
        <v>8</v>
      </c>
      <c r="AE13" s="1" t="n">
        <v>0</v>
      </c>
      <c r="AF13" s="10" t="n">
        <f aca="false">SIN(AB13*PI()/180)</f>
        <v>-0.857728610000272</v>
      </c>
      <c r="AG13" s="1" t="n">
        <f aca="false">ROUND(15*AF13,0)</f>
        <v>-13</v>
      </c>
      <c r="AH13" s="1" t="n">
        <v>1</v>
      </c>
    </row>
    <row r="14" customFormat="false" ht="12.75" hidden="false" customHeight="false" outlineLevel="0" collapsed="false">
      <c r="A14" s="0" t="n">
        <v>101</v>
      </c>
      <c r="B14" s="0" t="n">
        <v>5</v>
      </c>
      <c r="D14" s="15" t="n">
        <f aca="false">D13+2.8125</f>
        <v>33.75</v>
      </c>
      <c r="E14" s="16" t="n">
        <f aca="false">COS(D14*PI()/180)</f>
        <v>0.831469612302545</v>
      </c>
      <c r="F14" s="11" t="n">
        <f aca="false">ABS(ROUND(15*E14,0))</f>
        <v>12</v>
      </c>
      <c r="G14" s="11" t="n">
        <v>1</v>
      </c>
      <c r="H14" s="16" t="n">
        <f aca="false">SIN(D14*PI()/180)</f>
        <v>0.555570233019602</v>
      </c>
      <c r="I14" s="11" t="n">
        <f aca="false">ROUND(15*H14,0)</f>
        <v>8</v>
      </c>
      <c r="J14" s="11" t="n">
        <v>0</v>
      </c>
      <c r="L14" s="15" t="n">
        <f aca="false">L13+2.8125</f>
        <v>123.75</v>
      </c>
      <c r="M14" s="16" t="n">
        <f aca="false">COS(L14*PI()/180)</f>
        <v>-0.555570233019602</v>
      </c>
      <c r="N14" s="11" t="n">
        <f aca="false">ABS(ROUND(15*M14,0))</f>
        <v>8</v>
      </c>
      <c r="O14" s="11" t="n">
        <v>0</v>
      </c>
      <c r="P14" s="16" t="n">
        <f aca="false">SIN(L14*PI()/180)</f>
        <v>0.831469612302545</v>
      </c>
      <c r="Q14" s="11" t="n">
        <f aca="false">ROUND(15*P14,0)</f>
        <v>12</v>
      </c>
      <c r="R14" s="11" t="n">
        <v>1</v>
      </c>
      <c r="T14" s="15" t="n">
        <f aca="false">T13+2.8125</f>
        <v>213.75</v>
      </c>
      <c r="U14" s="16" t="n">
        <f aca="false">COS(T14*PI()/180)</f>
        <v>-0.831469612302545</v>
      </c>
      <c r="V14" s="11" t="n">
        <f aca="false">ABS(ROUND(15*U14,0))</f>
        <v>12</v>
      </c>
      <c r="W14" s="11" t="n">
        <v>1</v>
      </c>
      <c r="X14" s="16" t="n">
        <f aca="false">SIN(T14*PI()/180)</f>
        <v>-0.555570233019602</v>
      </c>
      <c r="Y14" s="11" t="n">
        <f aca="false">ROUND(15*X14,0)</f>
        <v>-8</v>
      </c>
      <c r="Z14" s="11" t="n">
        <v>0</v>
      </c>
      <c r="AB14" s="15" t="n">
        <f aca="false">AB13+2.8125</f>
        <v>303.75</v>
      </c>
      <c r="AC14" s="16" t="n">
        <f aca="false">COS(AB14*PI()/180)</f>
        <v>0.555570233019602</v>
      </c>
      <c r="AD14" s="11" t="n">
        <f aca="false">ABS(ROUND(15*AC14,0))</f>
        <v>8</v>
      </c>
      <c r="AE14" s="11" t="n">
        <v>0</v>
      </c>
      <c r="AF14" s="16" t="n">
        <f aca="false">SIN(AB14*PI()/180)</f>
        <v>-0.831469612302546</v>
      </c>
      <c r="AG14" s="11" t="n">
        <f aca="false">ROUND(15*AF14,0)</f>
        <v>-12</v>
      </c>
      <c r="AH14" s="11" t="n">
        <v>1</v>
      </c>
    </row>
    <row r="15" customFormat="false" ht="12.75" hidden="false" customHeight="false" outlineLevel="0" collapsed="false">
      <c r="A15" s="0" t="n">
        <v>110</v>
      </c>
      <c r="B15" s="0" t="n">
        <v>6</v>
      </c>
      <c r="D15" s="9" t="n">
        <f aca="false">D14+2.8125</f>
        <v>36.5625</v>
      </c>
      <c r="E15" s="10" t="n">
        <f aca="false">COS(D15*PI()/180)</f>
        <v>0.803207531480645</v>
      </c>
      <c r="F15" s="1" t="n">
        <f aca="false">ABS(ROUND(15*E15,0))</f>
        <v>12</v>
      </c>
      <c r="G15" s="1" t="n">
        <v>1</v>
      </c>
      <c r="H15" s="10" t="n">
        <f aca="false">SIN(D15*PI()/180)</f>
        <v>0.595699304492433</v>
      </c>
      <c r="I15" s="1" t="n">
        <f aca="false">ROUND(15*H15,0)</f>
        <v>9</v>
      </c>
      <c r="J15" s="1" t="n">
        <v>0</v>
      </c>
      <c r="L15" s="9" t="n">
        <f aca="false">L14+2.8125</f>
        <v>126.5625</v>
      </c>
      <c r="M15" s="10" t="n">
        <f aca="false">COS(L15*PI()/180)</f>
        <v>-0.595699304492433</v>
      </c>
      <c r="N15" s="1" t="n">
        <f aca="false">ABS(ROUND(15*M15,0))</f>
        <v>9</v>
      </c>
      <c r="O15" s="1" t="n">
        <v>0</v>
      </c>
      <c r="P15" s="10" t="n">
        <f aca="false">SIN(L15*PI()/180)</f>
        <v>0.803207531480645</v>
      </c>
      <c r="Q15" s="1" t="n">
        <f aca="false">ROUND(15*P15,0)</f>
        <v>12</v>
      </c>
      <c r="R15" s="1" t="n">
        <v>1</v>
      </c>
      <c r="T15" s="9" t="n">
        <f aca="false">T14+2.8125</f>
        <v>216.5625</v>
      </c>
      <c r="U15" s="10" t="n">
        <f aca="false">COS(T15*PI()/180)</f>
        <v>-0.803207531480645</v>
      </c>
      <c r="V15" s="1" t="n">
        <f aca="false">ABS(ROUND(15*U15,0))</f>
        <v>12</v>
      </c>
      <c r="W15" s="1" t="n">
        <v>1</v>
      </c>
      <c r="X15" s="10" t="n">
        <f aca="false">SIN(T15*PI()/180)</f>
        <v>-0.595699304492433</v>
      </c>
      <c r="Y15" s="1" t="n">
        <f aca="false">ROUND(15*X15,0)</f>
        <v>-9</v>
      </c>
      <c r="Z15" s="1" t="n">
        <v>0</v>
      </c>
      <c r="AB15" s="9" t="n">
        <f aca="false">AB14+2.8125</f>
        <v>306.5625</v>
      </c>
      <c r="AC15" s="10" t="n">
        <f aca="false">COS(AB15*PI()/180)</f>
        <v>0.595699304492433</v>
      </c>
      <c r="AD15" s="1" t="n">
        <f aca="false">ABS(ROUND(15*AC15,0))</f>
        <v>9</v>
      </c>
      <c r="AE15" s="1" t="n">
        <v>0</v>
      </c>
      <c r="AF15" s="10" t="n">
        <f aca="false">SIN(AB15*PI()/180)</f>
        <v>-0.803207531480645</v>
      </c>
      <c r="AG15" s="1" t="n">
        <f aca="false">ROUND(15*AF15,0)</f>
        <v>-12</v>
      </c>
      <c r="AH15" s="1" t="n">
        <v>1</v>
      </c>
    </row>
    <row r="16" customFormat="false" ht="12.75" hidden="false" customHeight="false" outlineLevel="0" collapsed="false">
      <c r="A16" s="0" t="n">
        <v>111</v>
      </c>
      <c r="B16" s="0" t="n">
        <v>7</v>
      </c>
      <c r="D16" s="12" t="n">
        <f aca="false">D15+2.8125</f>
        <v>39.375</v>
      </c>
      <c r="E16" s="13" t="n">
        <f aca="false">COS(D16*PI()/180)</f>
        <v>0.773010453362737</v>
      </c>
      <c r="F16" s="14" t="n">
        <f aca="false">ABS(ROUND(15*E16,0))</f>
        <v>12</v>
      </c>
      <c r="G16" s="14" t="n">
        <v>1</v>
      </c>
      <c r="H16" s="13" t="n">
        <f aca="false">SIN(D16*PI()/180)</f>
        <v>0.634393284163646</v>
      </c>
      <c r="I16" s="14" t="n">
        <f aca="false">ROUND(15*H16,0)</f>
        <v>10</v>
      </c>
      <c r="J16" s="14" t="n">
        <v>0</v>
      </c>
      <c r="L16" s="12" t="n">
        <f aca="false">L15+2.8125</f>
        <v>129.375</v>
      </c>
      <c r="M16" s="13" t="n">
        <f aca="false">COS(L16*PI()/180)</f>
        <v>-0.634393284163645</v>
      </c>
      <c r="N16" s="14" t="n">
        <f aca="false">ABS(ROUND(15*M16,0))</f>
        <v>10</v>
      </c>
      <c r="O16" s="14" t="n">
        <v>0</v>
      </c>
      <c r="P16" s="13" t="n">
        <f aca="false">SIN(L16*PI()/180)</f>
        <v>0.773010453362737</v>
      </c>
      <c r="Q16" s="14" t="n">
        <f aca="false">ROUND(15*P16,0)</f>
        <v>12</v>
      </c>
      <c r="R16" s="14" t="n">
        <v>1</v>
      </c>
      <c r="T16" s="12" t="n">
        <f aca="false">T15+2.8125</f>
        <v>219.375</v>
      </c>
      <c r="U16" s="13" t="n">
        <f aca="false">COS(T16*PI()/180)</f>
        <v>-0.773010453362737</v>
      </c>
      <c r="V16" s="14" t="n">
        <f aca="false">ABS(ROUND(15*U16,0))</f>
        <v>12</v>
      </c>
      <c r="W16" s="14" t="n">
        <v>1</v>
      </c>
      <c r="X16" s="13" t="n">
        <f aca="false">SIN(T16*PI()/180)</f>
        <v>-0.634393284163645</v>
      </c>
      <c r="Y16" s="14" t="n">
        <f aca="false">ROUND(15*X16,0)</f>
        <v>-10</v>
      </c>
      <c r="Z16" s="14" t="n">
        <v>0</v>
      </c>
      <c r="AB16" s="12" t="n">
        <f aca="false">AB15+2.8125</f>
        <v>309.375</v>
      </c>
      <c r="AC16" s="13" t="n">
        <f aca="false">COS(AB16*PI()/180)</f>
        <v>0.634393284163646</v>
      </c>
      <c r="AD16" s="14" t="n">
        <f aca="false">ABS(ROUND(15*AC16,0))</f>
        <v>10</v>
      </c>
      <c r="AE16" s="14" t="n">
        <v>0</v>
      </c>
      <c r="AF16" s="13" t="n">
        <f aca="false">SIN(AB16*PI()/180)</f>
        <v>-0.773010453362737</v>
      </c>
      <c r="AG16" s="14" t="n">
        <f aca="false">ROUND(15*AF16,0)</f>
        <v>-12</v>
      </c>
      <c r="AH16" s="14" t="n">
        <v>1</v>
      </c>
    </row>
    <row r="17" customFormat="false" ht="12.75" hidden="false" customHeight="false" outlineLevel="0" collapsed="false">
      <c r="A17" s="0" t="n">
        <v>1000</v>
      </c>
      <c r="B17" s="0" t="n">
        <v>8</v>
      </c>
      <c r="D17" s="9" t="n">
        <f aca="false">D16+2.8125</f>
        <v>42.1875</v>
      </c>
      <c r="E17" s="10" t="n">
        <f aca="false">COS(D17*PI()/180)</f>
        <v>0.740951125354959</v>
      </c>
      <c r="F17" s="1" t="n">
        <f aca="false">ABS(ROUND(15*E17,0))</f>
        <v>11</v>
      </c>
      <c r="G17" s="1" t="n">
        <v>1</v>
      </c>
      <c r="H17" s="10" t="n">
        <f aca="false">SIN(D17*PI()/180)</f>
        <v>0.671558954847018</v>
      </c>
      <c r="I17" s="1" t="n">
        <f aca="false">ROUND(15*H17,0)</f>
        <v>10</v>
      </c>
      <c r="J17" s="1" t="n">
        <v>0</v>
      </c>
      <c r="L17" s="9" t="n">
        <f aca="false">L16+2.8125</f>
        <v>132.1875</v>
      </c>
      <c r="M17" s="10" t="n">
        <f aca="false">COS(L17*PI()/180)</f>
        <v>-0.671558954847018</v>
      </c>
      <c r="N17" s="1" t="n">
        <f aca="false">ABS(ROUND(15*M17,0))</f>
        <v>10</v>
      </c>
      <c r="O17" s="1" t="n">
        <v>0</v>
      </c>
      <c r="P17" s="10" t="n">
        <f aca="false">SIN(L17*PI()/180)</f>
        <v>0.740951125354959</v>
      </c>
      <c r="Q17" s="1" t="n">
        <f aca="false">ROUND(15*P17,0)</f>
        <v>11</v>
      </c>
      <c r="R17" s="1" t="n">
        <v>1</v>
      </c>
      <c r="T17" s="9" t="n">
        <f aca="false">T16+2.8125</f>
        <v>222.1875</v>
      </c>
      <c r="U17" s="10" t="n">
        <f aca="false">COS(T17*PI()/180)</f>
        <v>-0.740951125354959</v>
      </c>
      <c r="V17" s="1" t="n">
        <f aca="false">ABS(ROUND(15*U17,0))</f>
        <v>11</v>
      </c>
      <c r="W17" s="1" t="n">
        <v>1</v>
      </c>
      <c r="X17" s="10" t="n">
        <f aca="false">SIN(T17*PI()/180)</f>
        <v>-0.671558954847018</v>
      </c>
      <c r="Y17" s="1" t="n">
        <f aca="false">ROUND(15*X17,0)</f>
        <v>-10</v>
      </c>
      <c r="Z17" s="1" t="n">
        <v>0</v>
      </c>
      <c r="AB17" s="9" t="n">
        <f aca="false">AB16+2.8125</f>
        <v>312.1875</v>
      </c>
      <c r="AC17" s="10" t="n">
        <f aca="false">COS(AB17*PI()/180)</f>
        <v>0.671558954847018</v>
      </c>
      <c r="AD17" s="1" t="n">
        <f aca="false">ABS(ROUND(15*AC17,0))</f>
        <v>10</v>
      </c>
      <c r="AE17" s="1" t="n">
        <v>0</v>
      </c>
      <c r="AF17" s="10" t="n">
        <f aca="false">SIN(AB17*PI()/180)</f>
        <v>-0.740951125354959</v>
      </c>
      <c r="AG17" s="1" t="n">
        <f aca="false">ROUND(15*AF17,0)</f>
        <v>-11</v>
      </c>
      <c r="AH17" s="1" t="n">
        <v>1</v>
      </c>
    </row>
    <row r="18" customFormat="false" ht="12.75" hidden="false" customHeight="false" outlineLevel="0" collapsed="false">
      <c r="A18" s="0" t="n">
        <v>1001</v>
      </c>
      <c r="B18" s="0" t="n">
        <v>9</v>
      </c>
      <c r="D18" s="6" t="n">
        <f aca="false">D17+2.8125</f>
        <v>45</v>
      </c>
      <c r="E18" s="7" t="n">
        <f aca="false">COS(D18*PI()/180)</f>
        <v>0.707106781186548</v>
      </c>
      <c r="F18" s="5" t="n">
        <f aca="false">ABS(ROUND(15*E18,0))</f>
        <v>11</v>
      </c>
      <c r="G18" s="5" t="n">
        <v>1</v>
      </c>
      <c r="H18" s="7" t="n">
        <f aca="false">SIN(D18*PI()/180)</f>
        <v>0.707106781186548</v>
      </c>
      <c r="I18" s="5" t="n">
        <f aca="false">ROUND(15*H18,0)</f>
        <v>11</v>
      </c>
      <c r="J18" s="5" t="n">
        <v>0</v>
      </c>
      <c r="L18" s="6" t="n">
        <f aca="false">L17+2.8125</f>
        <v>135</v>
      </c>
      <c r="M18" s="7" t="n">
        <f aca="false">COS(L18*PI()/180)</f>
        <v>-0.707106781186548</v>
      </c>
      <c r="N18" s="5" t="n">
        <f aca="false">ABS(ROUND(15*M18,0))</f>
        <v>11</v>
      </c>
      <c r="O18" s="5" t="n">
        <v>0</v>
      </c>
      <c r="P18" s="7" t="n">
        <f aca="false">SIN(L18*PI()/180)</f>
        <v>0.707106781186548</v>
      </c>
      <c r="Q18" s="5" t="n">
        <f aca="false">ROUND(15*P18,0)</f>
        <v>11</v>
      </c>
      <c r="R18" s="5" t="n">
        <v>1</v>
      </c>
      <c r="T18" s="6" t="n">
        <f aca="false">T17+2.8125</f>
        <v>225</v>
      </c>
      <c r="U18" s="7" t="n">
        <f aca="false">COS(T18*PI()/180)</f>
        <v>-0.707106781186548</v>
      </c>
      <c r="V18" s="5" t="n">
        <f aca="false">ABS(ROUND(15*U18,0))</f>
        <v>11</v>
      </c>
      <c r="W18" s="5" t="n">
        <v>1</v>
      </c>
      <c r="X18" s="7" t="n">
        <f aca="false">SIN(T18*PI()/180)</f>
        <v>-0.707106781186548</v>
      </c>
      <c r="Y18" s="5" t="n">
        <f aca="false">ROUND(15*X18,0)</f>
        <v>-11</v>
      </c>
      <c r="Z18" s="5" t="n">
        <v>0</v>
      </c>
      <c r="AB18" s="6" t="n">
        <f aca="false">AB17+2.8125</f>
        <v>315</v>
      </c>
      <c r="AC18" s="7" t="n">
        <f aca="false">COS(AB18*PI()/180)</f>
        <v>0.707106781186547</v>
      </c>
      <c r="AD18" s="5" t="n">
        <f aca="false">ABS(ROUND(15*AC18,0))</f>
        <v>11</v>
      </c>
      <c r="AE18" s="5" t="n">
        <v>0</v>
      </c>
      <c r="AF18" s="7" t="n">
        <f aca="false">SIN(AB18*PI()/180)</f>
        <v>-0.707106781186548</v>
      </c>
      <c r="AG18" s="5" t="n">
        <f aca="false">ROUND(15*AF18,0)</f>
        <v>-11</v>
      </c>
      <c r="AH18" s="5" t="n">
        <v>1</v>
      </c>
    </row>
    <row r="19" customFormat="false" ht="12.75" hidden="false" customHeight="false" outlineLevel="0" collapsed="false">
      <c r="A19" s="0" t="n">
        <v>1010</v>
      </c>
      <c r="B19" s="0" t="n">
        <v>10</v>
      </c>
      <c r="D19" s="9" t="n">
        <f aca="false">D18+2.8125</f>
        <v>47.8125</v>
      </c>
      <c r="E19" s="10" t="n">
        <f aca="false">COS(D19*PI()/180)</f>
        <v>0.671558954847018</v>
      </c>
      <c r="F19" s="1" t="n">
        <f aca="false">ABS(ROUND(15*E19,0))</f>
        <v>10</v>
      </c>
      <c r="G19" s="1" t="n">
        <v>1</v>
      </c>
      <c r="H19" s="10" t="n">
        <f aca="false">SIN(D19*PI()/180)</f>
        <v>0.740951125354959</v>
      </c>
      <c r="I19" s="1" t="n">
        <f aca="false">ROUND(15*H19,0)</f>
        <v>11</v>
      </c>
      <c r="J19" s="1" t="n">
        <v>0</v>
      </c>
      <c r="L19" s="9" t="n">
        <f aca="false">L18+2.8125</f>
        <v>137.8125</v>
      </c>
      <c r="M19" s="10" t="n">
        <f aca="false">COS(L19*PI()/180)</f>
        <v>-0.740951125354959</v>
      </c>
      <c r="N19" s="1" t="n">
        <f aca="false">ABS(ROUND(15*M19,0))</f>
        <v>11</v>
      </c>
      <c r="O19" s="1" t="n">
        <v>0</v>
      </c>
      <c r="P19" s="10" t="n">
        <f aca="false">SIN(L19*PI()/180)</f>
        <v>0.671558954847019</v>
      </c>
      <c r="Q19" s="1" t="n">
        <f aca="false">ROUND(15*P19,0)</f>
        <v>10</v>
      </c>
      <c r="R19" s="1" t="n">
        <v>1</v>
      </c>
      <c r="T19" s="9" t="n">
        <f aca="false">T18+2.8125</f>
        <v>227.8125</v>
      </c>
      <c r="U19" s="10" t="n">
        <f aca="false">COS(T19*PI()/180)</f>
        <v>-0.671558954847019</v>
      </c>
      <c r="V19" s="1" t="n">
        <f aca="false">ABS(ROUND(15*U19,0))</f>
        <v>10</v>
      </c>
      <c r="W19" s="1" t="n">
        <v>1</v>
      </c>
      <c r="X19" s="10" t="n">
        <f aca="false">SIN(T19*PI()/180)</f>
        <v>-0.740951125354959</v>
      </c>
      <c r="Y19" s="1" t="n">
        <f aca="false">ROUND(15*X19,0)</f>
        <v>-11</v>
      </c>
      <c r="Z19" s="1" t="n">
        <v>0</v>
      </c>
      <c r="AB19" s="9" t="n">
        <f aca="false">AB18+2.8125</f>
        <v>317.8125</v>
      </c>
      <c r="AC19" s="10" t="n">
        <f aca="false">COS(AB19*PI()/180)</f>
        <v>0.740951125354959</v>
      </c>
      <c r="AD19" s="1" t="n">
        <f aca="false">ABS(ROUND(15*AC19,0))</f>
        <v>11</v>
      </c>
      <c r="AE19" s="1" t="n">
        <v>0</v>
      </c>
      <c r="AF19" s="10" t="n">
        <f aca="false">SIN(AB19*PI()/180)</f>
        <v>-0.671558954847019</v>
      </c>
      <c r="AG19" s="1" t="n">
        <f aca="false">ROUND(15*AF19,0)</f>
        <v>-10</v>
      </c>
      <c r="AH19" s="1" t="n">
        <v>1</v>
      </c>
    </row>
    <row r="20" customFormat="false" ht="12.75" hidden="false" customHeight="false" outlineLevel="0" collapsed="false">
      <c r="A20" s="0" t="n">
        <v>1011</v>
      </c>
      <c r="B20" s="0" t="n">
        <v>11</v>
      </c>
      <c r="D20" s="12" t="n">
        <f aca="false">D19+2.8125</f>
        <v>50.625</v>
      </c>
      <c r="E20" s="13" t="n">
        <f aca="false">COS(D20*PI()/180)</f>
        <v>0.634393284163646</v>
      </c>
      <c r="F20" s="14" t="n">
        <f aca="false">ABS(ROUND(15*E20,0))</f>
        <v>10</v>
      </c>
      <c r="G20" s="14" t="n">
        <v>1</v>
      </c>
      <c r="H20" s="13" t="n">
        <f aca="false">SIN(D20*PI()/180)</f>
        <v>0.773010453362737</v>
      </c>
      <c r="I20" s="14" t="n">
        <f aca="false">ROUND(15*H20,0)</f>
        <v>12</v>
      </c>
      <c r="J20" s="14" t="n">
        <v>0</v>
      </c>
      <c r="L20" s="12" t="n">
        <f aca="false">L19+2.8125</f>
        <v>140.625</v>
      </c>
      <c r="M20" s="13" t="n">
        <f aca="false">COS(L20*PI()/180)</f>
        <v>-0.773010453362737</v>
      </c>
      <c r="N20" s="14" t="n">
        <f aca="false">ABS(ROUND(15*M20,0))</f>
        <v>12</v>
      </c>
      <c r="O20" s="14" t="n">
        <v>0</v>
      </c>
      <c r="P20" s="13" t="n">
        <f aca="false">SIN(L20*PI()/180)</f>
        <v>0.634393284163646</v>
      </c>
      <c r="Q20" s="14" t="n">
        <f aca="false">ROUND(15*P20,0)</f>
        <v>10</v>
      </c>
      <c r="R20" s="14" t="n">
        <v>1</v>
      </c>
      <c r="T20" s="12" t="n">
        <f aca="false">T19+2.8125</f>
        <v>230.625</v>
      </c>
      <c r="U20" s="13" t="n">
        <f aca="false">COS(T20*PI()/180)</f>
        <v>-0.634393284163645</v>
      </c>
      <c r="V20" s="14" t="n">
        <f aca="false">ABS(ROUND(15*U20,0))</f>
        <v>10</v>
      </c>
      <c r="W20" s="14" t="n">
        <v>1</v>
      </c>
      <c r="X20" s="13" t="n">
        <f aca="false">SIN(T20*PI()/180)</f>
        <v>-0.773010453362737</v>
      </c>
      <c r="Y20" s="14" t="n">
        <f aca="false">ROUND(15*X20,0)</f>
        <v>-12</v>
      </c>
      <c r="Z20" s="14" t="n">
        <v>0</v>
      </c>
      <c r="AB20" s="12" t="n">
        <f aca="false">AB19+2.8125</f>
        <v>320.625</v>
      </c>
      <c r="AC20" s="13" t="n">
        <f aca="false">COS(AB20*PI()/180)</f>
        <v>0.773010453362737</v>
      </c>
      <c r="AD20" s="14" t="n">
        <f aca="false">ABS(ROUND(15*AC20,0))</f>
        <v>12</v>
      </c>
      <c r="AE20" s="14" t="n">
        <v>0</v>
      </c>
      <c r="AF20" s="13" t="n">
        <f aca="false">SIN(AB20*PI()/180)</f>
        <v>-0.634393284163646</v>
      </c>
      <c r="AG20" s="14" t="n">
        <f aca="false">ROUND(15*AF20,0)</f>
        <v>-10</v>
      </c>
      <c r="AH20" s="14" t="n">
        <v>1</v>
      </c>
    </row>
    <row r="21" customFormat="false" ht="12.75" hidden="false" customHeight="false" outlineLevel="0" collapsed="false">
      <c r="A21" s="0" t="n">
        <v>1100</v>
      </c>
      <c r="B21" s="0" t="n">
        <v>12</v>
      </c>
      <c r="D21" s="9" t="n">
        <f aca="false">D20+2.8125</f>
        <v>53.4375</v>
      </c>
      <c r="E21" s="10" t="n">
        <f aca="false">COS(D21*PI()/180)</f>
        <v>0.595699304492433</v>
      </c>
      <c r="F21" s="1" t="n">
        <f aca="false">ABS(ROUND(15*E21,0))</f>
        <v>9</v>
      </c>
      <c r="G21" s="1" t="n">
        <v>1</v>
      </c>
      <c r="H21" s="10" t="n">
        <f aca="false">SIN(D21*PI()/180)</f>
        <v>0.803207531480645</v>
      </c>
      <c r="I21" s="1" t="n">
        <f aca="false">ROUND(15*H21,0)</f>
        <v>12</v>
      </c>
      <c r="J21" s="1" t="n">
        <v>0</v>
      </c>
      <c r="L21" s="9" t="n">
        <f aca="false">L20+2.8125</f>
        <v>143.4375</v>
      </c>
      <c r="M21" s="10" t="n">
        <f aca="false">COS(L21*PI()/180)</f>
        <v>-0.803207531480645</v>
      </c>
      <c r="N21" s="1" t="n">
        <f aca="false">ABS(ROUND(15*M21,0))</f>
        <v>12</v>
      </c>
      <c r="O21" s="1" t="n">
        <v>0</v>
      </c>
      <c r="P21" s="10" t="n">
        <f aca="false">SIN(L21*PI()/180)</f>
        <v>0.595699304492434</v>
      </c>
      <c r="Q21" s="1" t="n">
        <f aca="false">ROUND(15*P21,0)</f>
        <v>9</v>
      </c>
      <c r="R21" s="1" t="n">
        <v>1</v>
      </c>
      <c r="T21" s="9" t="n">
        <f aca="false">T20+2.8125</f>
        <v>233.4375</v>
      </c>
      <c r="U21" s="10" t="n">
        <f aca="false">COS(T21*PI()/180)</f>
        <v>-0.595699304492433</v>
      </c>
      <c r="V21" s="1" t="n">
        <f aca="false">ABS(ROUND(15*U21,0))</f>
        <v>9</v>
      </c>
      <c r="W21" s="1" t="n">
        <v>1</v>
      </c>
      <c r="X21" s="10" t="n">
        <f aca="false">SIN(T21*PI()/180)</f>
        <v>-0.803207531480645</v>
      </c>
      <c r="Y21" s="1" t="n">
        <f aca="false">ROUND(15*X21,0)</f>
        <v>-12</v>
      </c>
      <c r="Z21" s="1" t="n">
        <v>0</v>
      </c>
      <c r="AB21" s="9" t="n">
        <f aca="false">AB20+2.8125</f>
        <v>323.4375</v>
      </c>
      <c r="AC21" s="10" t="n">
        <f aca="false">COS(AB21*PI()/180)</f>
        <v>0.803207531480645</v>
      </c>
      <c r="AD21" s="1" t="n">
        <f aca="false">ABS(ROUND(15*AC21,0))</f>
        <v>12</v>
      </c>
      <c r="AE21" s="1" t="n">
        <v>0</v>
      </c>
      <c r="AF21" s="10" t="n">
        <f aca="false">SIN(AB21*PI()/180)</f>
        <v>-0.595699304492433</v>
      </c>
      <c r="AG21" s="1" t="n">
        <f aca="false">ROUND(15*AF21,0)</f>
        <v>-9</v>
      </c>
      <c r="AH21" s="1" t="n">
        <v>1</v>
      </c>
    </row>
    <row r="22" customFormat="false" ht="12.75" hidden="false" customHeight="false" outlineLevel="0" collapsed="false">
      <c r="A22" s="0" t="n">
        <v>1101</v>
      </c>
      <c r="B22" s="0" t="n">
        <v>13</v>
      </c>
      <c r="D22" s="15" t="n">
        <f aca="false">D21+2.8125</f>
        <v>56.25</v>
      </c>
      <c r="E22" s="16" t="n">
        <f aca="false">COS(D22*PI()/180)</f>
        <v>0.555570233019602</v>
      </c>
      <c r="F22" s="11" t="n">
        <f aca="false">ABS(ROUND(15*E22,0))</f>
        <v>8</v>
      </c>
      <c r="G22" s="11" t="n">
        <v>1</v>
      </c>
      <c r="H22" s="16" t="n">
        <f aca="false">SIN(D22*PI()/180)</f>
        <v>0.831469612302545</v>
      </c>
      <c r="I22" s="11" t="n">
        <f aca="false">ROUND(15*H22,0)</f>
        <v>12</v>
      </c>
      <c r="J22" s="11" t="n">
        <v>0</v>
      </c>
      <c r="L22" s="15" t="n">
        <f aca="false">L21+2.8125</f>
        <v>146.25</v>
      </c>
      <c r="M22" s="16" t="n">
        <f aca="false">COS(L22*PI()/180)</f>
        <v>-0.831469612302545</v>
      </c>
      <c r="N22" s="11" t="n">
        <f aca="false">ABS(ROUND(15*M22,0))</f>
        <v>12</v>
      </c>
      <c r="O22" s="11" t="n">
        <v>0</v>
      </c>
      <c r="P22" s="16" t="n">
        <f aca="false">SIN(L22*PI()/180)</f>
        <v>0.555570233019602</v>
      </c>
      <c r="Q22" s="11" t="n">
        <f aca="false">ROUND(15*P22,0)</f>
        <v>8</v>
      </c>
      <c r="R22" s="11" t="n">
        <v>1</v>
      </c>
      <c r="T22" s="15" t="n">
        <f aca="false">T21+2.8125</f>
        <v>236.25</v>
      </c>
      <c r="U22" s="16" t="n">
        <f aca="false">COS(T22*PI()/180)</f>
        <v>-0.555570233019603</v>
      </c>
      <c r="V22" s="11" t="n">
        <f aca="false">ABS(ROUND(15*U22,0))</f>
        <v>8</v>
      </c>
      <c r="W22" s="11" t="n">
        <v>1</v>
      </c>
      <c r="X22" s="16" t="n">
        <f aca="false">SIN(T22*PI()/180)</f>
        <v>-0.831469612302545</v>
      </c>
      <c r="Y22" s="11" t="n">
        <f aca="false">ROUND(15*X22,0)</f>
        <v>-12</v>
      </c>
      <c r="Z22" s="11" t="n">
        <v>0</v>
      </c>
      <c r="AB22" s="15" t="n">
        <f aca="false">AB21+2.8125</f>
        <v>326.25</v>
      </c>
      <c r="AC22" s="16" t="n">
        <f aca="false">COS(AB22*PI()/180)</f>
        <v>0.831469612302545</v>
      </c>
      <c r="AD22" s="11" t="n">
        <f aca="false">ABS(ROUND(15*AC22,0))</f>
        <v>12</v>
      </c>
      <c r="AE22" s="11" t="n">
        <v>0</v>
      </c>
      <c r="AF22" s="16" t="n">
        <f aca="false">SIN(AB22*PI()/180)</f>
        <v>-0.555570233019602</v>
      </c>
      <c r="AG22" s="11" t="n">
        <f aca="false">ROUND(15*AF22,0)</f>
        <v>-8</v>
      </c>
      <c r="AH22" s="11" t="n">
        <v>1</v>
      </c>
    </row>
    <row r="23" customFormat="false" ht="12.75" hidden="false" customHeight="false" outlineLevel="0" collapsed="false">
      <c r="A23" s="0" t="n">
        <v>1110</v>
      </c>
      <c r="B23" s="0" t="n">
        <v>14</v>
      </c>
      <c r="D23" s="9" t="n">
        <f aca="false">D22+2.8125</f>
        <v>59.0625</v>
      </c>
      <c r="E23" s="10" t="n">
        <f aca="false">COS(D23*PI()/180)</f>
        <v>0.514102744193222</v>
      </c>
      <c r="F23" s="1" t="n">
        <f aca="false">ABS(ROUND(15*E23,0))</f>
        <v>8</v>
      </c>
      <c r="G23" s="1" t="n">
        <v>1</v>
      </c>
      <c r="H23" s="10" t="n">
        <f aca="false">SIN(D23*PI()/180)</f>
        <v>0.857728610000272</v>
      </c>
      <c r="I23" s="1" t="n">
        <f aca="false">ROUND(15*H23,0)</f>
        <v>13</v>
      </c>
      <c r="J23" s="1" t="n">
        <v>0</v>
      </c>
      <c r="L23" s="9" t="n">
        <f aca="false">L22+2.8125</f>
        <v>149.0625</v>
      </c>
      <c r="M23" s="10" t="n">
        <f aca="false">COS(L23*PI()/180)</f>
        <v>-0.857728610000272</v>
      </c>
      <c r="N23" s="1" t="n">
        <f aca="false">ABS(ROUND(15*M23,0))</f>
        <v>13</v>
      </c>
      <c r="O23" s="1" t="n">
        <v>0</v>
      </c>
      <c r="P23" s="10" t="n">
        <f aca="false">SIN(L23*PI()/180)</f>
        <v>0.514102744193222</v>
      </c>
      <c r="Q23" s="1" t="n">
        <f aca="false">ROUND(15*P23,0)</f>
        <v>8</v>
      </c>
      <c r="R23" s="1" t="n">
        <v>1</v>
      </c>
      <c r="T23" s="9" t="n">
        <f aca="false">T22+2.8125</f>
        <v>239.0625</v>
      </c>
      <c r="U23" s="10" t="n">
        <f aca="false">COS(T23*PI()/180)</f>
        <v>-0.514102744193222</v>
      </c>
      <c r="V23" s="1" t="n">
        <f aca="false">ABS(ROUND(15*U23,0))</f>
        <v>8</v>
      </c>
      <c r="W23" s="1" t="n">
        <v>1</v>
      </c>
      <c r="X23" s="10" t="n">
        <f aca="false">SIN(T23*PI()/180)</f>
        <v>-0.857728610000272</v>
      </c>
      <c r="Y23" s="1" t="n">
        <f aca="false">ROUND(15*X23,0)</f>
        <v>-13</v>
      </c>
      <c r="Z23" s="1" t="n">
        <v>0</v>
      </c>
      <c r="AB23" s="9" t="n">
        <f aca="false">AB22+2.8125</f>
        <v>329.0625</v>
      </c>
      <c r="AC23" s="10" t="n">
        <f aca="false">COS(AB23*PI()/180)</f>
        <v>0.857728610000272</v>
      </c>
      <c r="AD23" s="1" t="n">
        <f aca="false">ABS(ROUND(15*AC23,0))</f>
        <v>13</v>
      </c>
      <c r="AE23" s="1" t="n">
        <v>0</v>
      </c>
      <c r="AF23" s="10" t="n">
        <f aca="false">SIN(AB23*PI()/180)</f>
        <v>-0.514102744193223</v>
      </c>
      <c r="AG23" s="1" t="n">
        <f aca="false">ROUND(15*AF23,0)</f>
        <v>-8</v>
      </c>
      <c r="AH23" s="1" t="n">
        <v>1</v>
      </c>
    </row>
    <row r="24" customFormat="false" ht="12.75" hidden="false" customHeight="false" outlineLevel="0" collapsed="false">
      <c r="A24" s="0" t="n">
        <v>1111</v>
      </c>
      <c r="B24" s="0" t="n">
        <v>15</v>
      </c>
      <c r="D24" s="12" t="n">
        <f aca="false">D23+2.8125</f>
        <v>61.875</v>
      </c>
      <c r="E24" s="13" t="n">
        <f aca="false">COS(D24*PI()/180)</f>
        <v>0.471396736825998</v>
      </c>
      <c r="F24" s="14" t="n">
        <f aca="false">ABS(ROUND(15*E24,0))</f>
        <v>7</v>
      </c>
      <c r="G24" s="14" t="n">
        <v>1</v>
      </c>
      <c r="H24" s="13" t="n">
        <f aca="false">SIN(D24*PI()/180)</f>
        <v>0.881921264348355</v>
      </c>
      <c r="I24" s="14" t="n">
        <f aca="false">ROUND(15*H24,0)</f>
        <v>13</v>
      </c>
      <c r="J24" s="14" t="n">
        <v>0</v>
      </c>
      <c r="L24" s="12" t="n">
        <f aca="false">L23+2.8125</f>
        <v>151.875</v>
      </c>
      <c r="M24" s="13" t="n">
        <f aca="false">COS(L24*PI()/180)</f>
        <v>-0.881921264348355</v>
      </c>
      <c r="N24" s="14" t="n">
        <f aca="false">ABS(ROUND(15*M24,0))</f>
        <v>13</v>
      </c>
      <c r="O24" s="14" t="n">
        <v>0</v>
      </c>
      <c r="P24" s="13" t="n">
        <f aca="false">SIN(L24*PI()/180)</f>
        <v>0.471396736825998</v>
      </c>
      <c r="Q24" s="14" t="n">
        <f aca="false">ROUND(15*P24,0)</f>
        <v>7</v>
      </c>
      <c r="R24" s="14" t="n">
        <v>1</v>
      </c>
      <c r="T24" s="12" t="n">
        <f aca="false">T23+2.8125</f>
        <v>241.875</v>
      </c>
      <c r="U24" s="13" t="n">
        <f aca="false">COS(T24*PI()/180)</f>
        <v>-0.471396736825998</v>
      </c>
      <c r="V24" s="14" t="n">
        <f aca="false">ABS(ROUND(15*U24,0))</f>
        <v>7</v>
      </c>
      <c r="W24" s="14" t="n">
        <v>1</v>
      </c>
      <c r="X24" s="13" t="n">
        <f aca="false">SIN(T24*PI()/180)</f>
        <v>-0.881921264348355</v>
      </c>
      <c r="Y24" s="14" t="n">
        <f aca="false">ROUND(15*X24,0)</f>
        <v>-13</v>
      </c>
      <c r="Z24" s="14" t="n">
        <v>0</v>
      </c>
      <c r="AB24" s="12" t="n">
        <f aca="false">AB23+2.8125</f>
        <v>331.875</v>
      </c>
      <c r="AC24" s="13" t="n">
        <f aca="false">COS(AB24*PI()/180)</f>
        <v>0.881921264348355</v>
      </c>
      <c r="AD24" s="14" t="n">
        <f aca="false">ABS(ROUND(15*AC24,0))</f>
        <v>13</v>
      </c>
      <c r="AE24" s="14" t="n">
        <v>0</v>
      </c>
      <c r="AF24" s="13" t="n">
        <f aca="false">SIN(AB24*PI()/180)</f>
        <v>-0.471396736825998</v>
      </c>
      <c r="AG24" s="14" t="n">
        <f aca="false">ROUND(15*AF24,0)</f>
        <v>-7</v>
      </c>
      <c r="AH24" s="14" t="n">
        <v>1</v>
      </c>
    </row>
    <row r="25" customFormat="false" ht="12.75" hidden="false" customHeight="false" outlineLevel="0" collapsed="false">
      <c r="D25" s="9" t="n">
        <f aca="false">D24+2.8125</f>
        <v>64.6875</v>
      </c>
      <c r="E25" s="10" t="n">
        <f aca="false">COS(D25*PI()/180)</f>
        <v>0.427555093430282</v>
      </c>
      <c r="F25" s="1" t="n">
        <f aca="false">ABS(ROUND(15*E25,0))</f>
        <v>6</v>
      </c>
      <c r="G25" s="1" t="n">
        <v>1</v>
      </c>
      <c r="H25" s="10" t="n">
        <f aca="false">SIN(D25*PI()/180)</f>
        <v>0.903989293123443</v>
      </c>
      <c r="I25" s="1" t="n">
        <f aca="false">ROUND(15*H25,0)</f>
        <v>14</v>
      </c>
      <c r="J25" s="1" t="n">
        <v>0</v>
      </c>
      <c r="L25" s="9" t="n">
        <f aca="false">L24+2.8125</f>
        <v>154.6875</v>
      </c>
      <c r="M25" s="10" t="n">
        <f aca="false">COS(L25*PI()/180)</f>
        <v>-0.903989293123443</v>
      </c>
      <c r="N25" s="1" t="n">
        <f aca="false">ABS(ROUND(15*M25,0))</f>
        <v>14</v>
      </c>
      <c r="O25" s="1" t="n">
        <v>0</v>
      </c>
      <c r="P25" s="10" t="n">
        <f aca="false">SIN(L25*PI()/180)</f>
        <v>0.427555093430282</v>
      </c>
      <c r="Q25" s="1" t="n">
        <f aca="false">ROUND(15*P25,0)</f>
        <v>6</v>
      </c>
      <c r="R25" s="1" t="n">
        <v>1</v>
      </c>
      <c r="T25" s="9" t="n">
        <f aca="false">T24+2.8125</f>
        <v>244.6875</v>
      </c>
      <c r="U25" s="10" t="n">
        <f aca="false">COS(T25*PI()/180)</f>
        <v>-0.427555093430283</v>
      </c>
      <c r="V25" s="1" t="n">
        <f aca="false">ABS(ROUND(15*U25,0))</f>
        <v>6</v>
      </c>
      <c r="W25" s="1" t="n">
        <v>1</v>
      </c>
      <c r="X25" s="10" t="n">
        <f aca="false">SIN(T25*PI()/180)</f>
        <v>-0.903989293123443</v>
      </c>
      <c r="Y25" s="1" t="n">
        <f aca="false">ROUND(15*X25,0)</f>
        <v>-14</v>
      </c>
      <c r="Z25" s="1" t="n">
        <v>0</v>
      </c>
      <c r="AB25" s="9" t="n">
        <f aca="false">AB24+2.8125</f>
        <v>334.6875</v>
      </c>
      <c r="AC25" s="10" t="n">
        <f aca="false">COS(AB25*PI()/180)</f>
        <v>0.903989293123443</v>
      </c>
      <c r="AD25" s="1" t="n">
        <f aca="false">ABS(ROUND(15*AC25,0))</f>
        <v>14</v>
      </c>
      <c r="AE25" s="1" t="n">
        <v>0</v>
      </c>
      <c r="AF25" s="10" t="n">
        <f aca="false">SIN(AB25*PI()/180)</f>
        <v>-0.427555093430283</v>
      </c>
      <c r="AG25" s="1" t="n">
        <f aca="false">ROUND(15*AF25,0)</f>
        <v>-6</v>
      </c>
      <c r="AH25" s="1" t="n">
        <v>1</v>
      </c>
    </row>
    <row r="26" customFormat="false" ht="12.75" hidden="false" customHeight="false" outlineLevel="0" collapsed="false">
      <c r="D26" s="18" t="n">
        <f aca="false">D25+2.8125</f>
        <v>67.5</v>
      </c>
      <c r="E26" s="19" t="n">
        <f aca="false">COS(D26*PI()/180)</f>
        <v>0.38268343236509</v>
      </c>
      <c r="F26" s="8" t="n">
        <f aca="false">ABS(ROUND(15*E26,0))</f>
        <v>6</v>
      </c>
      <c r="G26" s="8" t="n">
        <v>1</v>
      </c>
      <c r="H26" s="19" t="n">
        <f aca="false">SIN(D26*PI()/180)</f>
        <v>0.923879532511287</v>
      </c>
      <c r="I26" s="8" t="n">
        <f aca="false">ROUND(15*H26,0)</f>
        <v>14</v>
      </c>
      <c r="J26" s="8" t="n">
        <v>0</v>
      </c>
      <c r="L26" s="18" t="n">
        <f aca="false">L25+2.8125</f>
        <v>157.5</v>
      </c>
      <c r="M26" s="19" t="n">
        <f aca="false">COS(L26*PI()/180)</f>
        <v>-0.923879532511287</v>
      </c>
      <c r="N26" s="8" t="n">
        <f aca="false">ABS(ROUND(15*M26,0))</f>
        <v>14</v>
      </c>
      <c r="O26" s="8" t="n">
        <v>0</v>
      </c>
      <c r="P26" s="19" t="n">
        <f aca="false">SIN(L26*PI()/180)</f>
        <v>0.38268343236509</v>
      </c>
      <c r="Q26" s="8" t="n">
        <f aca="false">ROUND(15*P26,0)</f>
        <v>6</v>
      </c>
      <c r="R26" s="8" t="n">
        <v>1</v>
      </c>
      <c r="T26" s="18" t="n">
        <f aca="false">T25+2.8125</f>
        <v>247.5</v>
      </c>
      <c r="U26" s="19" t="n">
        <f aca="false">COS(T26*PI()/180)</f>
        <v>-0.38268343236509</v>
      </c>
      <c r="V26" s="8" t="n">
        <f aca="false">ABS(ROUND(15*U26,0))</f>
        <v>6</v>
      </c>
      <c r="W26" s="8" t="n">
        <v>1</v>
      </c>
      <c r="X26" s="19" t="n">
        <f aca="false">SIN(T26*PI()/180)</f>
        <v>-0.923879532511287</v>
      </c>
      <c r="Y26" s="8" t="n">
        <f aca="false">ROUND(15*X26,0)</f>
        <v>-14</v>
      </c>
      <c r="Z26" s="8" t="n">
        <v>0</v>
      </c>
      <c r="AB26" s="18" t="n">
        <f aca="false">AB25+2.8125</f>
        <v>337.5</v>
      </c>
      <c r="AC26" s="19" t="n">
        <f aca="false">COS(AB26*PI()/180)</f>
        <v>0.923879532511287</v>
      </c>
      <c r="AD26" s="8" t="n">
        <f aca="false">ABS(ROUND(15*AC26,0))</f>
        <v>14</v>
      </c>
      <c r="AE26" s="8" t="n">
        <v>0</v>
      </c>
      <c r="AF26" s="19" t="n">
        <f aca="false">SIN(AB26*PI()/180)</f>
        <v>-0.38268343236509</v>
      </c>
      <c r="AG26" s="8" t="n">
        <f aca="false">ROUND(15*AF26,0)</f>
        <v>-6</v>
      </c>
      <c r="AH26" s="8" t="n">
        <v>1</v>
      </c>
    </row>
    <row r="27" customFormat="false" ht="12.75" hidden="false" customHeight="false" outlineLevel="0" collapsed="false">
      <c r="D27" s="9" t="n">
        <f aca="false">D26+2.8125</f>
        <v>70.3125</v>
      </c>
      <c r="E27" s="10" t="n">
        <f aca="false">COS(D27*PI()/180)</f>
        <v>0.33688985339222</v>
      </c>
      <c r="F27" s="1" t="n">
        <f aca="false">ABS(ROUND(15*E27,0))</f>
        <v>5</v>
      </c>
      <c r="G27" s="1" t="n">
        <v>1</v>
      </c>
      <c r="H27" s="10" t="n">
        <f aca="false">SIN(D27*PI()/180)</f>
        <v>0.941544065183021</v>
      </c>
      <c r="I27" s="1" t="n">
        <f aca="false">ROUND(15*H27,0)</f>
        <v>14</v>
      </c>
      <c r="J27" s="1" t="n">
        <v>0</v>
      </c>
      <c r="L27" s="9" t="n">
        <f aca="false">L26+2.8125</f>
        <v>160.3125</v>
      </c>
      <c r="M27" s="10" t="n">
        <f aca="false">COS(L27*PI()/180)</f>
        <v>-0.941544065183021</v>
      </c>
      <c r="N27" s="1" t="n">
        <f aca="false">ABS(ROUND(15*M27,0))</f>
        <v>14</v>
      </c>
      <c r="O27" s="1" t="n">
        <v>0</v>
      </c>
      <c r="P27" s="10" t="n">
        <f aca="false">SIN(L27*PI()/180)</f>
        <v>0.33688985339222</v>
      </c>
      <c r="Q27" s="1" t="n">
        <f aca="false">ROUND(15*P27,0)</f>
        <v>5</v>
      </c>
      <c r="R27" s="1" t="n">
        <v>1</v>
      </c>
      <c r="T27" s="9" t="n">
        <f aca="false">T26+2.8125</f>
        <v>250.3125</v>
      </c>
      <c r="U27" s="10" t="n">
        <f aca="false">COS(T27*PI()/180)</f>
        <v>-0.33688985339222</v>
      </c>
      <c r="V27" s="1" t="n">
        <f aca="false">ABS(ROUND(15*U27,0))</f>
        <v>5</v>
      </c>
      <c r="W27" s="1" t="n">
        <v>1</v>
      </c>
      <c r="X27" s="10" t="n">
        <f aca="false">SIN(T27*PI()/180)</f>
        <v>-0.941544065183021</v>
      </c>
      <c r="Y27" s="1" t="n">
        <f aca="false">ROUND(15*X27,0)</f>
        <v>-14</v>
      </c>
      <c r="Z27" s="1" t="n">
        <v>0</v>
      </c>
      <c r="AB27" s="9" t="n">
        <f aca="false">AB26+2.8125</f>
        <v>340.3125</v>
      </c>
      <c r="AC27" s="10" t="n">
        <f aca="false">COS(AB27*PI()/180)</f>
        <v>0.941544065183021</v>
      </c>
      <c r="AD27" s="1" t="n">
        <f aca="false">ABS(ROUND(15*AC27,0))</f>
        <v>14</v>
      </c>
      <c r="AE27" s="1" t="n">
        <v>0</v>
      </c>
      <c r="AF27" s="10" t="n">
        <f aca="false">SIN(AB27*PI()/180)</f>
        <v>-0.33688985339222</v>
      </c>
      <c r="AG27" s="1" t="n">
        <f aca="false">ROUND(15*AF27,0)</f>
        <v>-5</v>
      </c>
      <c r="AH27" s="1" t="n">
        <v>1</v>
      </c>
    </row>
    <row r="28" customFormat="false" ht="12.75" hidden="false" customHeight="false" outlineLevel="0" collapsed="false">
      <c r="D28" s="12" t="n">
        <f aca="false">D27+2.8125</f>
        <v>73.125</v>
      </c>
      <c r="E28" s="13" t="n">
        <f aca="false">COS(D28*PI()/180)</f>
        <v>0.290284677254462</v>
      </c>
      <c r="F28" s="14" t="n">
        <f aca="false">ABS(ROUND(15*E28,0))</f>
        <v>4</v>
      </c>
      <c r="G28" s="14" t="n">
        <v>1</v>
      </c>
      <c r="H28" s="13" t="n">
        <f aca="false">SIN(D28*PI()/180)</f>
        <v>0.956940335732209</v>
      </c>
      <c r="I28" s="14" t="n">
        <f aca="false">ROUND(15*H28,0)</f>
        <v>14</v>
      </c>
      <c r="J28" s="14" t="n">
        <v>0</v>
      </c>
      <c r="L28" s="12" t="n">
        <f aca="false">L27+2.8125</f>
        <v>163.125</v>
      </c>
      <c r="M28" s="13" t="n">
        <f aca="false">COS(L28*PI()/180)</f>
        <v>-0.956940335732209</v>
      </c>
      <c r="N28" s="14" t="n">
        <f aca="false">ABS(ROUND(15*M28,0))</f>
        <v>14</v>
      </c>
      <c r="O28" s="14" t="n">
        <v>0</v>
      </c>
      <c r="P28" s="13" t="n">
        <f aca="false">SIN(L28*PI()/180)</f>
        <v>0.290284677254462</v>
      </c>
      <c r="Q28" s="14" t="n">
        <f aca="false">ROUND(15*P28,0)</f>
        <v>4</v>
      </c>
      <c r="R28" s="14" t="n">
        <v>1</v>
      </c>
      <c r="T28" s="12" t="n">
        <f aca="false">T27+2.8125</f>
        <v>253.125</v>
      </c>
      <c r="U28" s="13" t="n">
        <f aca="false">COS(T28*PI()/180)</f>
        <v>-0.290284677254462</v>
      </c>
      <c r="V28" s="14" t="n">
        <f aca="false">ABS(ROUND(15*U28,0))</f>
        <v>4</v>
      </c>
      <c r="W28" s="14" t="n">
        <v>1</v>
      </c>
      <c r="X28" s="13" t="n">
        <f aca="false">SIN(T28*PI()/180)</f>
        <v>-0.956940335732209</v>
      </c>
      <c r="Y28" s="14" t="n">
        <f aca="false">ROUND(15*X28,0)</f>
        <v>-14</v>
      </c>
      <c r="Z28" s="14" t="n">
        <v>0</v>
      </c>
      <c r="AB28" s="12" t="n">
        <f aca="false">AB27+2.8125</f>
        <v>343.125</v>
      </c>
      <c r="AC28" s="13" t="n">
        <f aca="false">COS(AB28*PI()/180)</f>
        <v>0.956940335732209</v>
      </c>
      <c r="AD28" s="14" t="n">
        <f aca="false">ABS(ROUND(15*AC28,0))</f>
        <v>14</v>
      </c>
      <c r="AE28" s="14" t="n">
        <v>0</v>
      </c>
      <c r="AF28" s="13" t="n">
        <f aca="false">SIN(AB28*PI()/180)</f>
        <v>-0.290284677254463</v>
      </c>
      <c r="AG28" s="14" t="n">
        <f aca="false">ROUND(15*AF28,0)</f>
        <v>-4</v>
      </c>
      <c r="AH28" s="14" t="n">
        <v>1</v>
      </c>
    </row>
    <row r="29" customFormat="false" ht="12.75" hidden="false" customHeight="false" outlineLevel="0" collapsed="false">
      <c r="D29" s="9" t="n">
        <f aca="false">D28+2.8125</f>
        <v>75.9375</v>
      </c>
      <c r="E29" s="10" t="n">
        <f aca="false">COS(D29*PI()/180)</f>
        <v>0.242980179903264</v>
      </c>
      <c r="F29" s="1" t="n">
        <f aca="false">ABS(ROUND(15*E29,0))</f>
        <v>4</v>
      </c>
      <c r="G29" s="1" t="n">
        <v>1</v>
      </c>
      <c r="H29" s="10" t="n">
        <f aca="false">SIN(D29*PI()/180)</f>
        <v>0.970031253194544</v>
      </c>
      <c r="I29" s="1" t="n">
        <f aca="false">ROUND(15*H29,0)</f>
        <v>15</v>
      </c>
      <c r="J29" s="1" t="n">
        <v>0</v>
      </c>
      <c r="L29" s="9" t="n">
        <f aca="false">L28+2.8125</f>
        <v>165.9375</v>
      </c>
      <c r="M29" s="10" t="n">
        <f aca="false">COS(L29*PI()/180)</f>
        <v>-0.970031253194544</v>
      </c>
      <c r="N29" s="1" t="n">
        <f aca="false">ABS(ROUND(15*M29,0))</f>
        <v>15</v>
      </c>
      <c r="O29" s="1" t="n">
        <v>0</v>
      </c>
      <c r="P29" s="10" t="n">
        <f aca="false">SIN(L29*PI()/180)</f>
        <v>0.242980179903264</v>
      </c>
      <c r="Q29" s="1" t="n">
        <f aca="false">ROUND(15*P29,0)</f>
        <v>4</v>
      </c>
      <c r="R29" s="1" t="n">
        <v>1</v>
      </c>
      <c r="T29" s="9" t="n">
        <f aca="false">T28+2.8125</f>
        <v>255.9375</v>
      </c>
      <c r="U29" s="10" t="n">
        <f aca="false">COS(T29*PI()/180)</f>
        <v>-0.242980179903264</v>
      </c>
      <c r="V29" s="1" t="n">
        <f aca="false">ABS(ROUND(15*U29,0))</f>
        <v>4</v>
      </c>
      <c r="W29" s="1" t="n">
        <v>1</v>
      </c>
      <c r="X29" s="10" t="n">
        <f aca="false">SIN(T29*PI()/180)</f>
        <v>-0.970031253194544</v>
      </c>
      <c r="Y29" s="1" t="n">
        <f aca="false">ROUND(15*X29,0)</f>
        <v>-15</v>
      </c>
      <c r="Z29" s="1" t="n">
        <v>0</v>
      </c>
      <c r="AB29" s="9" t="n">
        <f aca="false">AB28+2.8125</f>
        <v>345.9375</v>
      </c>
      <c r="AC29" s="10" t="n">
        <f aca="false">COS(AB29*PI()/180)</f>
        <v>0.970031253194544</v>
      </c>
      <c r="AD29" s="1" t="n">
        <f aca="false">ABS(ROUND(15*AC29,0))</f>
        <v>15</v>
      </c>
      <c r="AE29" s="1" t="n">
        <v>0</v>
      </c>
      <c r="AF29" s="10" t="n">
        <f aca="false">SIN(AB29*PI()/180)</f>
        <v>-0.242980179903264</v>
      </c>
      <c r="AG29" s="1" t="n">
        <f aca="false">ROUND(15*AF29,0)</f>
        <v>-4</v>
      </c>
      <c r="AH29" s="1" t="n">
        <v>1</v>
      </c>
    </row>
    <row r="30" customFormat="false" ht="12.75" hidden="false" customHeight="false" outlineLevel="0" collapsed="false">
      <c r="D30" s="15" t="n">
        <f aca="false">D29+2.8125</f>
        <v>78.75</v>
      </c>
      <c r="E30" s="16" t="n">
        <f aca="false">COS(D30*PI()/180)</f>
        <v>0.195090322016128</v>
      </c>
      <c r="F30" s="11" t="n">
        <f aca="false">ABS(ROUND(15*E30,0))</f>
        <v>3</v>
      </c>
      <c r="G30" s="11" t="n">
        <v>1</v>
      </c>
      <c r="H30" s="16" t="n">
        <f aca="false">SIN(D30*PI()/180)</f>
        <v>0.98078528040323</v>
      </c>
      <c r="I30" s="11" t="n">
        <f aca="false">ROUND(15*H30,0)</f>
        <v>15</v>
      </c>
      <c r="J30" s="11" t="n">
        <v>0</v>
      </c>
      <c r="L30" s="15" t="n">
        <f aca="false">L29+2.8125</f>
        <v>168.75</v>
      </c>
      <c r="M30" s="16" t="n">
        <f aca="false">COS(L30*PI()/180)</f>
        <v>-0.98078528040323</v>
      </c>
      <c r="N30" s="11" t="n">
        <f aca="false">ABS(ROUND(15*M30,0))</f>
        <v>15</v>
      </c>
      <c r="O30" s="11" t="n">
        <v>0</v>
      </c>
      <c r="P30" s="16" t="n">
        <f aca="false">SIN(L30*PI()/180)</f>
        <v>0.195090322016128</v>
      </c>
      <c r="Q30" s="11" t="n">
        <f aca="false">ROUND(15*P30,0)</f>
        <v>3</v>
      </c>
      <c r="R30" s="11" t="n">
        <v>1</v>
      </c>
      <c r="T30" s="15" t="n">
        <f aca="false">T29+2.8125</f>
        <v>258.75</v>
      </c>
      <c r="U30" s="16" t="n">
        <f aca="false">COS(T30*PI()/180)</f>
        <v>-0.195090322016129</v>
      </c>
      <c r="V30" s="11" t="n">
        <f aca="false">ABS(ROUND(15*U30,0))</f>
        <v>3</v>
      </c>
      <c r="W30" s="11" t="n">
        <v>1</v>
      </c>
      <c r="X30" s="16" t="n">
        <f aca="false">SIN(T30*PI()/180)</f>
        <v>-0.98078528040323</v>
      </c>
      <c r="Y30" s="11" t="n">
        <f aca="false">ROUND(15*X30,0)</f>
        <v>-15</v>
      </c>
      <c r="Z30" s="11" t="n">
        <v>0</v>
      </c>
      <c r="AB30" s="15" t="n">
        <f aca="false">AB29+2.8125</f>
        <v>348.75</v>
      </c>
      <c r="AC30" s="16" t="n">
        <f aca="false">COS(AB30*PI()/180)</f>
        <v>0.98078528040323</v>
      </c>
      <c r="AD30" s="11" t="n">
        <f aca="false">ABS(ROUND(15*AC30,0))</f>
        <v>15</v>
      </c>
      <c r="AE30" s="11" t="n">
        <v>0</v>
      </c>
      <c r="AF30" s="16" t="n">
        <f aca="false">SIN(AB30*PI()/180)</f>
        <v>-0.195090322016129</v>
      </c>
      <c r="AG30" s="11" t="n">
        <f aca="false">ROUND(15*AF30,0)</f>
        <v>-3</v>
      </c>
      <c r="AH30" s="11" t="n">
        <v>1</v>
      </c>
    </row>
    <row r="31" customFormat="false" ht="12.75" hidden="false" customHeight="false" outlineLevel="0" collapsed="false">
      <c r="D31" s="9" t="n">
        <f aca="false">D30+2.8125</f>
        <v>81.5625</v>
      </c>
      <c r="E31" s="10" t="n">
        <f aca="false">COS(D31*PI()/180)</f>
        <v>0.146730474455362</v>
      </c>
      <c r="F31" s="1" t="n">
        <f aca="false">ABS(ROUND(15*E31,0))</f>
        <v>2</v>
      </c>
      <c r="G31" s="1" t="n">
        <v>1</v>
      </c>
      <c r="H31" s="10" t="n">
        <f aca="false">SIN(D31*PI()/180)</f>
        <v>0.989176509964781</v>
      </c>
      <c r="I31" s="1" t="n">
        <f aca="false">ROUND(15*H31,0)</f>
        <v>15</v>
      </c>
      <c r="J31" s="1" t="n">
        <v>0</v>
      </c>
      <c r="L31" s="9" t="n">
        <f aca="false">L30+2.8125</f>
        <v>171.5625</v>
      </c>
      <c r="M31" s="10" t="n">
        <f aca="false">COS(L31*PI()/180)</f>
        <v>-0.989176509964781</v>
      </c>
      <c r="N31" s="1" t="n">
        <f aca="false">ABS(ROUND(15*M31,0))</f>
        <v>15</v>
      </c>
      <c r="O31" s="1" t="n">
        <v>0</v>
      </c>
      <c r="P31" s="10" t="n">
        <f aca="false">SIN(L31*PI()/180)</f>
        <v>0.146730474455362</v>
      </c>
      <c r="Q31" s="1" t="n">
        <f aca="false">ROUND(15*P31,0)</f>
        <v>2</v>
      </c>
      <c r="R31" s="1" t="n">
        <v>1</v>
      </c>
      <c r="T31" s="9" t="n">
        <f aca="false">T30+2.8125</f>
        <v>261.5625</v>
      </c>
      <c r="U31" s="10" t="n">
        <f aca="false">COS(T31*PI()/180)</f>
        <v>-0.146730474455361</v>
      </c>
      <c r="V31" s="1" t="n">
        <f aca="false">ABS(ROUND(15*U31,0))</f>
        <v>2</v>
      </c>
      <c r="W31" s="1" t="n">
        <v>1</v>
      </c>
      <c r="X31" s="10" t="n">
        <f aca="false">SIN(T31*PI()/180)</f>
        <v>-0.989176509964781</v>
      </c>
      <c r="Y31" s="1" t="n">
        <f aca="false">ROUND(15*X31,0)</f>
        <v>-15</v>
      </c>
      <c r="Z31" s="1" t="n">
        <v>0</v>
      </c>
      <c r="AB31" s="9" t="n">
        <f aca="false">AB30+2.8125</f>
        <v>351.5625</v>
      </c>
      <c r="AC31" s="10" t="n">
        <f aca="false">COS(AB31*PI()/180)</f>
        <v>0.989176509964781</v>
      </c>
      <c r="AD31" s="1" t="n">
        <f aca="false">ABS(ROUND(15*AC31,0))</f>
        <v>15</v>
      </c>
      <c r="AE31" s="1" t="n">
        <v>0</v>
      </c>
      <c r="AF31" s="10" t="n">
        <f aca="false">SIN(AB31*PI()/180)</f>
        <v>-0.146730474455362</v>
      </c>
      <c r="AG31" s="1" t="n">
        <f aca="false">ROUND(15*AF31,0)</f>
        <v>-2</v>
      </c>
      <c r="AH31" s="1" t="n">
        <v>1</v>
      </c>
    </row>
    <row r="32" customFormat="false" ht="12.75" hidden="false" customHeight="false" outlineLevel="0" collapsed="false">
      <c r="D32" s="12" t="n">
        <f aca="false">D31+2.8125</f>
        <v>84.375</v>
      </c>
      <c r="E32" s="13" t="n">
        <f aca="false">COS(D32*PI()/180)</f>
        <v>0.0980171403295606</v>
      </c>
      <c r="F32" s="14" t="n">
        <f aca="false">ABS(ROUND(15*E32,0))</f>
        <v>1</v>
      </c>
      <c r="G32" s="14" t="n">
        <v>1</v>
      </c>
      <c r="H32" s="13" t="n">
        <f aca="false">SIN(D32*PI()/180)</f>
        <v>0.995184726672197</v>
      </c>
      <c r="I32" s="14" t="n">
        <f aca="false">ROUND(15*H32,0)</f>
        <v>15</v>
      </c>
      <c r="J32" s="14" t="n">
        <v>0</v>
      </c>
      <c r="L32" s="12" t="n">
        <f aca="false">L31+2.8125</f>
        <v>174.375</v>
      </c>
      <c r="M32" s="13" t="n">
        <f aca="false">COS(L32*PI()/180)</f>
        <v>-0.995184726672197</v>
      </c>
      <c r="N32" s="14" t="n">
        <f aca="false">ABS(ROUND(15*M32,0))</f>
        <v>15</v>
      </c>
      <c r="O32" s="14" t="n">
        <v>0</v>
      </c>
      <c r="P32" s="13" t="n">
        <f aca="false">SIN(L32*PI()/180)</f>
        <v>0.0980171403295608</v>
      </c>
      <c r="Q32" s="14" t="n">
        <f aca="false">ROUND(15*P32,0)</f>
        <v>1</v>
      </c>
      <c r="R32" s="14" t="n">
        <v>1</v>
      </c>
      <c r="T32" s="12" t="n">
        <f aca="false">T31+2.8125</f>
        <v>264.375</v>
      </c>
      <c r="U32" s="13" t="n">
        <f aca="false">COS(T32*PI()/180)</f>
        <v>-0.0980171403295605</v>
      </c>
      <c r="V32" s="14" t="n">
        <f aca="false">ABS(ROUND(15*U32,0))</f>
        <v>1</v>
      </c>
      <c r="W32" s="14" t="n">
        <v>1</v>
      </c>
      <c r="X32" s="13" t="n">
        <f aca="false">SIN(T32*PI()/180)</f>
        <v>-0.995184726672197</v>
      </c>
      <c r="Y32" s="14" t="n">
        <f aca="false">ROUND(15*X32,0)</f>
        <v>-15</v>
      </c>
      <c r="Z32" s="14" t="n">
        <v>0</v>
      </c>
      <c r="AB32" s="12" t="n">
        <f aca="false">AB31+2.8125</f>
        <v>354.375</v>
      </c>
      <c r="AC32" s="13" t="n">
        <f aca="false">COS(AB32*PI()/180)</f>
        <v>0.995184726672197</v>
      </c>
      <c r="AD32" s="14" t="n">
        <f aca="false">ABS(ROUND(15*AC32,0))</f>
        <v>15</v>
      </c>
      <c r="AE32" s="14" t="n">
        <v>0</v>
      </c>
      <c r="AF32" s="13" t="n">
        <f aca="false">SIN(AB32*PI()/180)</f>
        <v>-0.0980171403295605</v>
      </c>
      <c r="AG32" s="14" t="n">
        <f aca="false">ROUND(15*AF32,0)</f>
        <v>-1</v>
      </c>
      <c r="AH32" s="14" t="n">
        <v>1</v>
      </c>
    </row>
    <row r="33" customFormat="false" ht="12.75" hidden="false" customHeight="false" outlineLevel="0" collapsed="false">
      <c r="D33" s="9" t="n">
        <f aca="false">D32+2.8125</f>
        <v>87.1875</v>
      </c>
      <c r="E33" s="10" t="n">
        <f aca="false">COS(D33*PI()/180)</f>
        <v>0.0490676743274181</v>
      </c>
      <c r="F33" s="1" t="n">
        <f aca="false">ABS(ROUND(15*E33,0))</f>
        <v>1</v>
      </c>
      <c r="G33" s="1" t="n">
        <v>1</v>
      </c>
      <c r="H33" s="10" t="n">
        <f aca="false">SIN(D33*PI()/180)</f>
        <v>0.998795456205172</v>
      </c>
      <c r="I33" s="1" t="n">
        <f aca="false">ROUND(15*H33,0)</f>
        <v>15</v>
      </c>
      <c r="J33" s="1" t="n">
        <v>0</v>
      </c>
      <c r="L33" s="9" t="n">
        <f aca="false">L32+2.8125</f>
        <v>177.1875</v>
      </c>
      <c r="M33" s="10" t="n">
        <f aca="false">COS(L33*PI()/180)</f>
        <v>-0.998795456205172</v>
      </c>
      <c r="N33" s="1" t="n">
        <f aca="false">ABS(ROUND(15*M33,0))</f>
        <v>15</v>
      </c>
      <c r="O33" s="1" t="n">
        <v>0</v>
      </c>
      <c r="P33" s="10" t="n">
        <f aca="false">SIN(L33*PI()/180)</f>
        <v>0.049067674327418</v>
      </c>
      <c r="Q33" s="1" t="n">
        <f aca="false">ROUND(15*P33,0)</f>
        <v>1</v>
      </c>
      <c r="R33" s="1" t="n">
        <v>1</v>
      </c>
      <c r="T33" s="9" t="n">
        <f aca="false">T32+2.8125</f>
        <v>267.1875</v>
      </c>
      <c r="U33" s="10" t="n">
        <f aca="false">COS(T33*PI()/180)</f>
        <v>-0.0490676743274189</v>
      </c>
      <c r="V33" s="1" t="n">
        <f aca="false">ABS(ROUND(15*U33,0))</f>
        <v>1</v>
      </c>
      <c r="W33" s="1" t="n">
        <v>1</v>
      </c>
      <c r="X33" s="10" t="n">
        <f aca="false">SIN(T33*PI()/180)</f>
        <v>-0.998795456205172</v>
      </c>
      <c r="Y33" s="1" t="n">
        <f aca="false">ROUND(15*X33,0)</f>
        <v>-15</v>
      </c>
      <c r="Z33" s="1" t="n">
        <v>0</v>
      </c>
      <c r="AB33" s="9" t="n">
        <f aca="false">AB32+2.8125</f>
        <v>357.1875</v>
      </c>
      <c r="AC33" s="10" t="n">
        <f aca="false">COS(AB33*PI()/180)</f>
        <v>0.998795456205172</v>
      </c>
      <c r="AD33" s="1" t="n">
        <f aca="false">ABS(ROUND(15*AC33,0))</f>
        <v>15</v>
      </c>
      <c r="AE33" s="1" t="n">
        <v>0</v>
      </c>
      <c r="AF33" s="10" t="n">
        <f aca="false">SIN(AB33*PI()/180)</f>
        <v>-0.049067674327419</v>
      </c>
      <c r="AG33" s="1" t="n">
        <f aca="false">ROUND(15*AF33,0)</f>
        <v>-1</v>
      </c>
      <c r="AH33" s="1" t="n">
        <v>1</v>
      </c>
    </row>
    <row r="34" customFormat="false" ht="12.75" hidden="false" customHeight="false" outlineLevel="0" collapsed="false">
      <c r="D34" s="6" t="n">
        <f aca="false">D33+2.8125</f>
        <v>90</v>
      </c>
      <c r="E34" s="7" t="n">
        <f aca="false">COS(D34*PI()/180)</f>
        <v>6.12323399573677E-017</v>
      </c>
      <c r="F34" s="5" t="n">
        <f aca="false">ABS(ROUND(15*E34,0))</f>
        <v>0</v>
      </c>
      <c r="G34" s="5" t="n">
        <v>0</v>
      </c>
      <c r="H34" s="7" t="n">
        <f aca="false">SIN(D34*PI()/180)</f>
        <v>1</v>
      </c>
      <c r="I34" s="5" t="n">
        <f aca="false">ROUND(15*H34,0)</f>
        <v>15</v>
      </c>
      <c r="J34" s="5" t="n">
        <v>1</v>
      </c>
      <c r="L34" s="6" t="n">
        <f aca="false">L33+2.8125</f>
        <v>180</v>
      </c>
      <c r="M34" s="7" t="n">
        <f aca="false">COS(L34*PI()/180)</f>
        <v>-1</v>
      </c>
      <c r="N34" s="5" t="n">
        <f aca="false">ABS(ROUND(15*M34,0))</f>
        <v>15</v>
      </c>
      <c r="O34" s="5" t="n">
        <v>1</v>
      </c>
      <c r="P34" s="7" t="n">
        <f aca="false">SIN(L34*PI()/180)</f>
        <v>1.22464679914735E-016</v>
      </c>
      <c r="Q34" s="5" t="n">
        <f aca="false">ROUND(15*P34,0)</f>
        <v>0</v>
      </c>
      <c r="R34" s="5" t="n">
        <v>0</v>
      </c>
      <c r="T34" s="6" t="n">
        <f aca="false">T33+2.8125</f>
        <v>270</v>
      </c>
      <c r="U34" s="7" t="n">
        <f aca="false">COS(T34*PI()/180)</f>
        <v>-1.83697019872103E-016</v>
      </c>
      <c r="V34" s="5" t="n">
        <f aca="false">ABS(ROUND(15*U34,0))</f>
        <v>0</v>
      </c>
      <c r="W34" s="5" t="n">
        <v>0</v>
      </c>
      <c r="X34" s="7" t="n">
        <f aca="false">SIN(T34*PI()/180)</f>
        <v>-1</v>
      </c>
      <c r="Y34" s="5" t="n">
        <f aca="false">ROUND(15*X34,0)</f>
        <v>-15</v>
      </c>
      <c r="Z34" s="5" t="n">
        <v>1</v>
      </c>
      <c r="AB34" s="6" t="n">
        <f aca="false">AB33+2.8125</f>
        <v>360</v>
      </c>
      <c r="AC34" s="7" t="n">
        <f aca="false">COS(AB34*PI()/180)</f>
        <v>1</v>
      </c>
      <c r="AD34" s="5" t="n">
        <f aca="false">ABS(ROUND(15*AC34,0))</f>
        <v>15</v>
      </c>
      <c r="AE34" s="5" t="n">
        <v>1</v>
      </c>
      <c r="AF34" s="7" t="n">
        <f aca="false">SIN(AB34*PI()/180)</f>
        <v>-2.44929359829471E-016</v>
      </c>
      <c r="AG34" s="5" t="n">
        <f aca="false">ROUND(15*AF34,0)</f>
        <v>-0</v>
      </c>
      <c r="AH34" s="5" t="n">
        <v>0</v>
      </c>
    </row>
    <row r="35" customFormat="false" ht="12.75" hidden="false" customHeight="false" outlineLevel="0" collapsed="false">
      <c r="D35" s="9"/>
      <c r="E35" s="10"/>
      <c r="H35" s="10"/>
    </row>
    <row r="36" customFormat="false" ht="12.75" hidden="false" customHeight="false" outlineLevel="0" collapsed="false">
      <c r="D36" s="9"/>
      <c r="E36" s="10"/>
      <c r="H36" s="10"/>
    </row>
    <row r="37" customFormat="false" ht="12.75" hidden="false" customHeight="false" outlineLevel="0" collapsed="false">
      <c r="D37" s="9"/>
      <c r="E37" s="10"/>
      <c r="H37" s="10"/>
    </row>
    <row r="38" customFormat="false" ht="12.75" hidden="false" customHeight="false" outlineLevel="0" collapsed="false">
      <c r="D38" s="9"/>
      <c r="E38" s="10"/>
      <c r="H38" s="10"/>
    </row>
    <row r="39" customFormat="false" ht="12.75" hidden="false" customHeight="false" outlineLevel="0" collapsed="false">
      <c r="D39" s="9"/>
      <c r="E39" s="10"/>
      <c r="H39" s="10"/>
    </row>
    <row r="40" customFormat="false" ht="12.75" hidden="false" customHeight="false" outlineLevel="0" collapsed="false">
      <c r="D40" s="9"/>
      <c r="E40" s="10"/>
      <c r="H40" s="10"/>
    </row>
    <row r="41" customFormat="false" ht="12.75" hidden="false" customHeight="false" outlineLevel="0" collapsed="false">
      <c r="D41" s="9"/>
      <c r="E41" s="10"/>
      <c r="H41" s="10"/>
    </row>
    <row r="42" customFormat="false" ht="12.75" hidden="false" customHeight="false" outlineLevel="0" collapsed="false">
      <c r="D42" s="9"/>
      <c r="E42" s="10"/>
      <c r="H42" s="10"/>
    </row>
    <row r="43" customFormat="false" ht="12.75" hidden="false" customHeight="false" outlineLevel="0" collapsed="false">
      <c r="D43" s="9"/>
      <c r="E43" s="10"/>
      <c r="H43" s="10"/>
    </row>
    <row r="44" customFormat="false" ht="12.75" hidden="false" customHeight="false" outlineLevel="0" collapsed="false">
      <c r="D44" s="9"/>
      <c r="E44" s="10"/>
      <c r="H44" s="10"/>
    </row>
    <row r="45" customFormat="false" ht="12.75" hidden="false" customHeight="false" outlineLevel="0" collapsed="false">
      <c r="D45" s="9"/>
      <c r="E45" s="10"/>
      <c r="H45" s="10"/>
    </row>
    <row r="46" customFormat="false" ht="12.75" hidden="false" customHeight="false" outlineLevel="0" collapsed="false">
      <c r="D46" s="9"/>
      <c r="E46" s="10"/>
      <c r="H46" s="10"/>
    </row>
    <row r="47" customFormat="false" ht="12.75" hidden="false" customHeight="false" outlineLevel="0" collapsed="false">
      <c r="D47" s="9"/>
      <c r="E47" s="10"/>
      <c r="H47" s="10"/>
    </row>
    <row r="48" customFormat="false" ht="12.75" hidden="false" customHeight="false" outlineLevel="0" collapsed="false">
      <c r="D48" s="9"/>
      <c r="E48" s="10"/>
      <c r="H48" s="10"/>
    </row>
    <row r="49" customFormat="false" ht="12.75" hidden="false" customHeight="false" outlineLevel="0" collapsed="false">
      <c r="D49" s="9"/>
      <c r="E49" s="10"/>
      <c r="H49" s="10"/>
    </row>
    <row r="50" customFormat="false" ht="12.75" hidden="false" customHeight="false" outlineLevel="0" collapsed="false">
      <c r="D50" s="9"/>
      <c r="E50" s="10"/>
      <c r="H50" s="10"/>
    </row>
    <row r="51" customFormat="false" ht="12.75" hidden="false" customHeight="false" outlineLevel="0" collapsed="false">
      <c r="D51" s="9"/>
      <c r="E51" s="10"/>
      <c r="H51" s="10"/>
    </row>
    <row r="52" customFormat="false" ht="12.75" hidden="false" customHeight="false" outlineLevel="0" collapsed="false">
      <c r="D52" s="9"/>
      <c r="E52" s="10"/>
      <c r="H52" s="10"/>
    </row>
    <row r="53" customFormat="false" ht="12.75" hidden="false" customHeight="false" outlineLevel="0" collapsed="false">
      <c r="D53" s="9"/>
      <c r="E53" s="10"/>
      <c r="H53" s="10"/>
    </row>
    <row r="54" customFormat="false" ht="12.75" hidden="false" customHeight="false" outlineLevel="0" collapsed="false">
      <c r="D54" s="9"/>
      <c r="E54" s="10"/>
      <c r="H54" s="10"/>
    </row>
    <row r="55" customFormat="false" ht="12.75" hidden="false" customHeight="false" outlineLevel="0" collapsed="false">
      <c r="D55" s="9"/>
      <c r="E55" s="10"/>
      <c r="H55" s="10"/>
    </row>
    <row r="56" customFormat="false" ht="12.75" hidden="false" customHeight="false" outlineLevel="0" collapsed="false">
      <c r="D56" s="9"/>
      <c r="E56" s="10"/>
      <c r="H56" s="10"/>
    </row>
    <row r="57" customFormat="false" ht="12.75" hidden="false" customHeight="false" outlineLevel="0" collapsed="false">
      <c r="D57" s="9"/>
      <c r="E57" s="10"/>
      <c r="H57" s="10"/>
    </row>
    <row r="58" customFormat="false" ht="12.75" hidden="false" customHeight="false" outlineLevel="0" collapsed="false">
      <c r="D58" s="9"/>
      <c r="E58" s="10"/>
      <c r="H58" s="10"/>
    </row>
    <row r="59" customFormat="false" ht="12.75" hidden="false" customHeight="false" outlineLevel="0" collapsed="false">
      <c r="D59" s="9"/>
      <c r="E59" s="10"/>
      <c r="H59" s="10"/>
    </row>
    <row r="60" customFormat="false" ht="12.75" hidden="false" customHeight="false" outlineLevel="0" collapsed="false">
      <c r="D60" s="9"/>
      <c r="E60" s="10"/>
      <c r="H60" s="10"/>
    </row>
    <row r="61" customFormat="false" ht="12.75" hidden="false" customHeight="false" outlineLevel="0" collapsed="false">
      <c r="D61" s="9"/>
      <c r="E61" s="10"/>
      <c r="H61" s="10"/>
    </row>
    <row r="62" customFormat="false" ht="12.75" hidden="false" customHeight="false" outlineLevel="0" collapsed="false">
      <c r="D62" s="9"/>
      <c r="E62" s="10"/>
      <c r="H62" s="10"/>
    </row>
    <row r="63" customFormat="false" ht="12.75" hidden="false" customHeight="false" outlineLevel="0" collapsed="false">
      <c r="D63" s="9"/>
      <c r="E63" s="10"/>
      <c r="H63" s="10"/>
    </row>
    <row r="64" customFormat="false" ht="12.75" hidden="false" customHeight="false" outlineLevel="0" collapsed="false">
      <c r="D64" s="9"/>
      <c r="E64" s="10"/>
      <c r="H64" s="10"/>
    </row>
    <row r="65" customFormat="false" ht="12.75" hidden="false" customHeight="false" outlineLevel="0" collapsed="false">
      <c r="D65" s="9"/>
      <c r="E65" s="10"/>
      <c r="H65" s="10"/>
    </row>
    <row r="66" customFormat="false" ht="12.75" hidden="false" customHeight="false" outlineLevel="0" collapsed="false">
      <c r="D66" s="9"/>
      <c r="E66" s="10"/>
      <c r="H66" s="10"/>
    </row>
    <row r="67" customFormat="false" ht="12.75" hidden="false" customHeight="false" outlineLevel="0" collapsed="false">
      <c r="D67" s="9"/>
      <c r="E67" s="10"/>
      <c r="H67" s="10"/>
    </row>
    <row r="68" customFormat="false" ht="12.75" hidden="false" customHeight="false" outlineLevel="0" collapsed="false">
      <c r="D68" s="9"/>
      <c r="E68" s="10"/>
      <c r="H68" s="10"/>
    </row>
    <row r="69" customFormat="false" ht="12.75" hidden="false" customHeight="false" outlineLevel="0" collapsed="false">
      <c r="D69" s="9"/>
      <c r="E69" s="10"/>
      <c r="H69" s="10"/>
    </row>
    <row r="70" customFormat="false" ht="12.75" hidden="false" customHeight="false" outlineLevel="0" collapsed="false">
      <c r="D70" s="9"/>
      <c r="E70" s="10"/>
      <c r="H70" s="10"/>
    </row>
    <row r="71" customFormat="false" ht="12.75" hidden="false" customHeight="false" outlineLevel="0" collapsed="false">
      <c r="D71" s="9"/>
      <c r="E71" s="10"/>
      <c r="H71" s="10"/>
    </row>
    <row r="72" customFormat="false" ht="12.75" hidden="false" customHeight="false" outlineLevel="0" collapsed="false">
      <c r="D72" s="9"/>
      <c r="E72" s="10"/>
      <c r="H72" s="10"/>
    </row>
    <row r="73" customFormat="false" ht="12.75" hidden="false" customHeight="false" outlineLevel="0" collapsed="false">
      <c r="D73" s="9"/>
      <c r="E73" s="10"/>
      <c r="H73" s="10"/>
    </row>
    <row r="74" customFormat="false" ht="12.75" hidden="false" customHeight="false" outlineLevel="0" collapsed="false">
      <c r="D74" s="9"/>
      <c r="E74" s="10"/>
      <c r="H74" s="10"/>
    </row>
    <row r="75" customFormat="false" ht="12.75" hidden="false" customHeight="false" outlineLevel="0" collapsed="false">
      <c r="D75" s="9"/>
      <c r="E75" s="10"/>
      <c r="H75" s="10"/>
    </row>
    <row r="76" customFormat="false" ht="12.75" hidden="false" customHeight="false" outlineLevel="0" collapsed="false">
      <c r="D76" s="9"/>
      <c r="E76" s="10"/>
      <c r="H76" s="10"/>
    </row>
    <row r="77" customFormat="false" ht="12.75" hidden="false" customHeight="false" outlineLevel="0" collapsed="false">
      <c r="D77" s="9"/>
      <c r="E77" s="10"/>
      <c r="H77" s="10"/>
    </row>
    <row r="78" customFormat="false" ht="12.75" hidden="false" customHeight="false" outlineLevel="0" collapsed="false">
      <c r="D78" s="9"/>
      <c r="E78" s="10"/>
      <c r="H78" s="10"/>
    </row>
    <row r="79" customFormat="false" ht="12.75" hidden="false" customHeight="false" outlineLevel="0" collapsed="false">
      <c r="D79" s="9"/>
      <c r="E79" s="10"/>
      <c r="H79" s="10"/>
    </row>
    <row r="80" customFormat="false" ht="12.75" hidden="false" customHeight="false" outlineLevel="0" collapsed="false">
      <c r="D80" s="9"/>
      <c r="E80" s="10"/>
      <c r="H80" s="10"/>
    </row>
    <row r="81" customFormat="false" ht="12.75" hidden="false" customHeight="false" outlineLevel="0" collapsed="false">
      <c r="D81" s="9"/>
      <c r="E81" s="10"/>
      <c r="H81" s="10"/>
    </row>
    <row r="82" customFormat="false" ht="12.75" hidden="false" customHeight="false" outlineLevel="0" collapsed="false">
      <c r="D82" s="9"/>
      <c r="E82" s="10"/>
      <c r="H82" s="10"/>
    </row>
    <row r="83" customFormat="false" ht="12.75" hidden="false" customHeight="false" outlineLevel="0" collapsed="false">
      <c r="D83" s="9"/>
      <c r="E83" s="10"/>
      <c r="H83" s="10"/>
    </row>
    <row r="84" customFormat="false" ht="12.75" hidden="false" customHeight="false" outlineLevel="0" collapsed="false">
      <c r="D84" s="9"/>
      <c r="E84" s="10"/>
      <c r="H84" s="10"/>
    </row>
    <row r="85" customFormat="false" ht="12.75" hidden="false" customHeight="false" outlineLevel="0" collapsed="false">
      <c r="D85" s="9"/>
      <c r="E85" s="10"/>
      <c r="H85" s="10"/>
    </row>
    <row r="86" customFormat="false" ht="12.75" hidden="false" customHeight="false" outlineLevel="0" collapsed="false">
      <c r="D86" s="9"/>
      <c r="E86" s="10"/>
      <c r="H86" s="10"/>
    </row>
    <row r="87" customFormat="false" ht="12.75" hidden="false" customHeight="false" outlineLevel="0" collapsed="false">
      <c r="D87" s="9"/>
      <c r="E87" s="10"/>
      <c r="H87" s="10"/>
    </row>
    <row r="88" customFormat="false" ht="12.75" hidden="false" customHeight="false" outlineLevel="0" collapsed="false">
      <c r="D88" s="9"/>
      <c r="E88" s="10"/>
      <c r="H88" s="10"/>
    </row>
    <row r="89" customFormat="false" ht="12.75" hidden="false" customHeight="false" outlineLevel="0" collapsed="false">
      <c r="D89" s="9"/>
      <c r="E89" s="10"/>
      <c r="H89" s="10"/>
    </row>
    <row r="90" customFormat="false" ht="12.75" hidden="false" customHeight="false" outlineLevel="0" collapsed="false">
      <c r="D90" s="9"/>
      <c r="E90" s="10"/>
      <c r="H90" s="10"/>
    </row>
    <row r="91" customFormat="false" ht="12.75" hidden="false" customHeight="false" outlineLevel="0" collapsed="false">
      <c r="D91" s="9"/>
      <c r="E91" s="10"/>
      <c r="H91" s="10"/>
    </row>
    <row r="92" customFormat="false" ht="12.75" hidden="false" customHeight="false" outlineLevel="0" collapsed="false">
      <c r="D92" s="9"/>
      <c r="E92" s="10"/>
      <c r="H92" s="10"/>
    </row>
    <row r="93" customFormat="false" ht="12.75" hidden="false" customHeight="false" outlineLevel="0" collapsed="false">
      <c r="D93" s="9"/>
      <c r="E93" s="10"/>
      <c r="H93" s="10"/>
    </row>
    <row r="94" customFormat="false" ht="12.75" hidden="false" customHeight="false" outlineLevel="0" collapsed="false">
      <c r="D94" s="9"/>
      <c r="E94" s="10"/>
      <c r="H94" s="10"/>
    </row>
    <row r="95" customFormat="false" ht="12.75" hidden="false" customHeight="false" outlineLevel="0" collapsed="false">
      <c r="D95" s="9"/>
      <c r="E95" s="10"/>
      <c r="H95" s="10"/>
    </row>
    <row r="96" customFormat="false" ht="12.75" hidden="false" customHeight="false" outlineLevel="0" collapsed="false">
      <c r="D96" s="9"/>
      <c r="E96" s="10"/>
      <c r="H96" s="10"/>
    </row>
    <row r="97" customFormat="false" ht="12.75" hidden="false" customHeight="false" outlineLevel="0" collapsed="false">
      <c r="D97" s="9"/>
      <c r="E97" s="10"/>
      <c r="H97" s="10"/>
    </row>
    <row r="98" customFormat="false" ht="12.75" hidden="false" customHeight="false" outlineLevel="0" collapsed="false">
      <c r="D98" s="9"/>
      <c r="E98" s="10"/>
      <c r="H98" s="10"/>
    </row>
    <row r="99" customFormat="false" ht="12.75" hidden="false" customHeight="false" outlineLevel="0" collapsed="false">
      <c r="D99" s="9"/>
      <c r="E99" s="10"/>
      <c r="H99" s="10"/>
    </row>
    <row r="100" customFormat="false" ht="12.75" hidden="false" customHeight="false" outlineLevel="0" collapsed="false">
      <c r="D100" s="9"/>
      <c r="E100" s="10"/>
      <c r="H100" s="10"/>
    </row>
    <row r="101" customFormat="false" ht="12.75" hidden="false" customHeight="false" outlineLevel="0" collapsed="false">
      <c r="D101" s="9"/>
      <c r="E101" s="10"/>
      <c r="H101" s="10"/>
    </row>
    <row r="102" customFormat="false" ht="12.75" hidden="false" customHeight="false" outlineLevel="0" collapsed="false">
      <c r="D102" s="9"/>
      <c r="E102" s="10"/>
      <c r="H102" s="10"/>
    </row>
    <row r="103" customFormat="false" ht="12.75" hidden="false" customHeight="false" outlineLevel="0" collapsed="false">
      <c r="D103" s="9"/>
      <c r="E103" s="10"/>
      <c r="H103" s="10"/>
    </row>
    <row r="104" customFormat="false" ht="12.75" hidden="false" customHeight="false" outlineLevel="0" collapsed="false">
      <c r="D104" s="9"/>
      <c r="E104" s="10"/>
      <c r="H104" s="10"/>
    </row>
    <row r="105" customFormat="false" ht="12.75" hidden="false" customHeight="false" outlineLevel="0" collapsed="false">
      <c r="D105" s="9"/>
      <c r="E105" s="10"/>
      <c r="H105" s="10"/>
    </row>
    <row r="106" customFormat="false" ht="12.75" hidden="false" customHeight="false" outlineLevel="0" collapsed="false">
      <c r="D106" s="9"/>
      <c r="E106" s="10"/>
      <c r="H106" s="10"/>
    </row>
    <row r="107" customFormat="false" ht="12.75" hidden="false" customHeight="false" outlineLevel="0" collapsed="false">
      <c r="D107" s="9"/>
      <c r="E107" s="10"/>
      <c r="H107" s="10"/>
    </row>
    <row r="108" customFormat="false" ht="12.75" hidden="false" customHeight="false" outlineLevel="0" collapsed="false">
      <c r="D108" s="9"/>
      <c r="E108" s="10"/>
      <c r="H108" s="10"/>
    </row>
    <row r="109" customFormat="false" ht="12.75" hidden="false" customHeight="false" outlineLevel="0" collapsed="false">
      <c r="D109" s="9"/>
      <c r="E109" s="10"/>
      <c r="H109" s="10"/>
    </row>
    <row r="110" customFormat="false" ht="12.75" hidden="false" customHeight="false" outlineLevel="0" collapsed="false">
      <c r="D110" s="9"/>
      <c r="E110" s="10"/>
      <c r="H110" s="10"/>
    </row>
    <row r="111" customFormat="false" ht="12.75" hidden="false" customHeight="false" outlineLevel="0" collapsed="false">
      <c r="D111" s="9"/>
      <c r="E111" s="10"/>
      <c r="H111" s="10"/>
    </row>
    <row r="112" customFormat="false" ht="12.75" hidden="false" customHeight="false" outlineLevel="0" collapsed="false">
      <c r="D112" s="9"/>
      <c r="E112" s="10"/>
      <c r="H112" s="10"/>
    </row>
    <row r="113" customFormat="false" ht="12.75" hidden="false" customHeight="false" outlineLevel="0" collapsed="false">
      <c r="D113" s="9"/>
      <c r="E113" s="10"/>
      <c r="H113" s="10"/>
    </row>
    <row r="114" customFormat="false" ht="12.75" hidden="false" customHeight="false" outlineLevel="0" collapsed="false">
      <c r="D114" s="9"/>
      <c r="E114" s="10"/>
      <c r="H114" s="10"/>
    </row>
    <row r="115" customFormat="false" ht="12.75" hidden="false" customHeight="false" outlineLevel="0" collapsed="false">
      <c r="D115" s="9"/>
      <c r="E115" s="10"/>
      <c r="H115" s="10"/>
    </row>
    <row r="116" customFormat="false" ht="12.75" hidden="false" customHeight="false" outlineLevel="0" collapsed="false">
      <c r="D116" s="9"/>
      <c r="E116" s="10"/>
      <c r="H116" s="10"/>
    </row>
    <row r="117" customFormat="false" ht="12.75" hidden="false" customHeight="false" outlineLevel="0" collapsed="false">
      <c r="D117" s="9"/>
      <c r="E117" s="10"/>
      <c r="H117" s="10"/>
    </row>
    <row r="118" customFormat="false" ht="12.75" hidden="false" customHeight="false" outlineLevel="0" collapsed="false">
      <c r="D118" s="9"/>
      <c r="E118" s="10"/>
      <c r="H118" s="10"/>
    </row>
    <row r="119" customFormat="false" ht="12.75" hidden="false" customHeight="false" outlineLevel="0" collapsed="false">
      <c r="D119" s="9"/>
      <c r="E119" s="10"/>
      <c r="H119" s="10"/>
    </row>
    <row r="120" customFormat="false" ht="12.75" hidden="false" customHeight="false" outlineLevel="0" collapsed="false">
      <c r="D120" s="9"/>
      <c r="E120" s="10"/>
      <c r="H120" s="10"/>
    </row>
    <row r="121" customFormat="false" ht="12.75" hidden="false" customHeight="false" outlineLevel="0" collapsed="false">
      <c r="D121" s="9"/>
      <c r="E121" s="10"/>
      <c r="H121" s="10"/>
    </row>
    <row r="122" customFormat="false" ht="12.75" hidden="false" customHeight="false" outlineLevel="0" collapsed="false">
      <c r="D122" s="9"/>
      <c r="E122" s="10"/>
      <c r="H122" s="10"/>
    </row>
    <row r="123" customFormat="false" ht="12.75" hidden="false" customHeight="false" outlineLevel="0" collapsed="false">
      <c r="D123" s="9"/>
      <c r="E123" s="10"/>
      <c r="H123" s="10"/>
    </row>
    <row r="124" customFormat="false" ht="12.75" hidden="false" customHeight="false" outlineLevel="0" collapsed="false">
      <c r="D124" s="9"/>
      <c r="E124" s="10"/>
      <c r="H124" s="10"/>
    </row>
    <row r="125" customFormat="false" ht="12.75" hidden="false" customHeight="false" outlineLevel="0" collapsed="false">
      <c r="D125" s="9"/>
      <c r="E125" s="10"/>
      <c r="H125" s="10"/>
    </row>
    <row r="126" customFormat="false" ht="12.75" hidden="false" customHeight="false" outlineLevel="0" collapsed="false">
      <c r="D126" s="9"/>
      <c r="E126" s="10"/>
      <c r="H126" s="10"/>
    </row>
    <row r="127" customFormat="false" ht="12.75" hidden="false" customHeight="false" outlineLevel="0" collapsed="false">
      <c r="D127" s="9"/>
      <c r="E127" s="10"/>
      <c r="H127" s="10"/>
    </row>
    <row r="128" customFormat="false" ht="12.75" hidden="false" customHeight="false" outlineLevel="0" collapsed="false">
      <c r="D128" s="9"/>
      <c r="E128" s="10"/>
      <c r="H128" s="10"/>
    </row>
    <row r="129" customFormat="false" ht="12.75" hidden="false" customHeight="false" outlineLevel="0" collapsed="false">
      <c r="D129" s="9"/>
      <c r="E129" s="10"/>
      <c r="H129" s="10"/>
    </row>
    <row r="130" customFormat="false" ht="12.75" hidden="false" customHeight="false" outlineLevel="0" collapsed="false">
      <c r="D130" s="9"/>
      <c r="E130" s="10"/>
      <c r="H1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02:12Z</dcterms:created>
  <dc:creator>Radek Vicek</dc:creator>
  <dc:description/>
  <dc:language>en-US</dc:language>
  <cp:lastModifiedBy>Česká pošta, s.p. - OZ Jižní Čechy</cp:lastModifiedBy>
  <dcterms:modified xsi:type="dcterms:W3CDTF">2005-12-06T22:21:45Z</dcterms:modified>
  <cp:revision>0</cp:revision>
  <dc:subject/>
  <dc:title/>
</cp:coreProperties>
</file>